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 -Date tehn." sheetId="1" state="visible" r:id="rId2"/>
    <sheet name="CT -Fl. num." sheetId="2" state="visible" r:id="rId3"/>
  </sheets>
  <definedNames>
    <definedName function="false" hidden="false" localSheetId="0" name="_xlnm.Print_Area" vbProcedure="false">'CT -Date tehn.'!$A$1:$R$126</definedName>
    <definedName function="false" hidden="false" localSheetId="1" name="_xlnm.Print_Area" vbProcedure="false">'CT -Fl. num.'!$A$1:$R$136</definedName>
    <definedName function="false" hidden="false" localSheetId="1" name="solver_adj" vbProcedure="false">#REF!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40">
  <si>
    <t xml:space="preserve"> ANALIZA EFICIENTEI ECONOMICE A SOLUTIEI DE CENTRALA TERMICA</t>
  </si>
  <si>
    <t xml:space="preserve">PENTRU ALIM. CU  CALDURA </t>
  </si>
  <si>
    <t xml:space="preserve">Coeficienti caracteristici curbei clasate</t>
  </si>
  <si>
    <t xml:space="preserve"> A  MUNICIPIULUI RAMNICU VALCEA</t>
  </si>
  <si>
    <t xml:space="preserve">-gradul de aplatizare a curbei clasate de incalzire</t>
  </si>
  <si>
    <t xml:space="preserve">-consumul minim relativ de incalzire</t>
  </si>
  <si>
    <t xml:space="preserve">Prt</t>
  </si>
  <si>
    <t xml:space="preserve">Date cu privire la consumurile de caldura urbane</t>
  </si>
  <si>
    <t xml:space="preserve">Iarna</t>
  </si>
  <si>
    <t xml:space="preserve">Vara</t>
  </si>
  <si>
    <t xml:space="preserve">-durata per. inc.</t>
  </si>
  <si>
    <t xml:space="preserve">Ert</t>
  </si>
  <si>
    <r>
      <rPr>
        <sz val="10"/>
        <rFont val="Arial"/>
        <family val="0"/>
        <charset val="238"/>
      </rPr>
      <t xml:space="preserve">-temperatura exterioara de calcul </t>
    </r>
    <r>
      <rPr>
        <sz val="10"/>
        <rFont val="Arial"/>
        <family val="2"/>
        <charset val="238"/>
      </rPr>
      <t xml:space="preserve">(conform SR 1907-1/1997)</t>
    </r>
  </si>
  <si>
    <t xml:space="preserve">[°C]</t>
  </si>
  <si>
    <t xml:space="preserve">-</t>
  </si>
  <si>
    <t xml:space="preserve">-durata per. alim. acc.</t>
  </si>
  <si>
    <r>
      <rPr>
        <sz val="10"/>
        <rFont val="Arial"/>
        <family val="0"/>
        <charset val="238"/>
      </rPr>
      <t xml:space="preserve">-durata perioadei de incalzire (conform SR 4839/1997) </t>
    </r>
    <r>
      <rPr>
        <vertAlign val="superscript"/>
        <sz val="10"/>
        <rFont val="Arial"/>
        <family val="2"/>
      </rPr>
      <t xml:space="preserve">1)</t>
    </r>
  </si>
  <si>
    <t xml:space="preserve">[zile/an] </t>
  </si>
  <si>
    <r>
      <rPr>
        <sz val="10"/>
        <rFont val="Arial"/>
        <family val="0"/>
        <charset val="238"/>
      </rPr>
      <t xml:space="preserve">-numarul de grade zile (conform SR 4839/1997) </t>
    </r>
    <r>
      <rPr>
        <vertAlign val="superscript"/>
        <sz val="10"/>
        <rFont val="Arial"/>
        <family val="2"/>
      </rPr>
      <t xml:space="preserve">1)</t>
    </r>
  </si>
  <si>
    <t xml:space="preserve">-temperatura exterioara medie zilnica</t>
  </si>
  <si>
    <t xml:space="preserve">-durata perioada de alimentare cu apa calda [zile/an]</t>
  </si>
  <si>
    <t xml:space="preserve">Echipare sursa an dimensionare</t>
  </si>
  <si>
    <t xml:space="preserve">-cantitati actuale (2009)  de caldura livrate consumatorilor</t>
  </si>
  <si>
    <t xml:space="preserve">incalzire</t>
  </si>
  <si>
    <r>
      <rPr>
        <sz val="10"/>
        <rFont val="Arial"/>
        <family val="0"/>
        <charset val="238"/>
      </rPr>
      <t xml:space="preserve"> [M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  <charset val="238"/>
      </rPr>
      <t xml:space="preserve">]</t>
    </r>
  </si>
  <si>
    <t xml:space="preserve">qs</t>
  </si>
  <si>
    <t xml:space="preserve">[Gcal/h]</t>
  </si>
  <si>
    <t xml:space="preserve">nc</t>
  </si>
  <si>
    <t xml:space="preserve">apa calda cons.</t>
  </si>
  <si>
    <t xml:space="preserve">qc</t>
  </si>
  <si>
    <t xml:space="preserve">qcnec</t>
  </si>
  <si>
    <t xml:space="preserve">Nordc</t>
  </si>
  <si>
    <t xml:space="preserve">total</t>
  </si>
  <si>
    <t xml:space="preserve">qcc</t>
  </si>
  <si>
    <t xml:space="preserve">ncmin</t>
  </si>
  <si>
    <t xml:space="preserve">I</t>
  </si>
  <si>
    <t xml:space="preserve">total anual</t>
  </si>
  <si>
    <r>
      <rPr>
        <sz val="10"/>
        <rFont val="Arial"/>
        <family val="0"/>
        <charset val="238"/>
      </rPr>
      <t xml:space="preserve"> [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an</t>
    </r>
    <r>
      <rPr>
        <sz val="10"/>
        <rFont val="Arial"/>
        <family val="0"/>
        <charset val="238"/>
      </rPr>
      <t xml:space="preserve">]</t>
    </r>
  </si>
  <si>
    <t xml:space="preserve">[Gcal/an]</t>
  </si>
  <si>
    <t xml:space="preserve">ncinst</t>
  </si>
  <si>
    <t xml:space="preserve">Nordcinst</t>
  </si>
  <si>
    <t xml:space="preserve">-cantitati finale (2028) de caldura livrate consumatorilor</t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0"/>
        <charset val="238"/>
      </rPr>
      <t xml:space="preserve"> pentru temperatura limita a sezonului de incalzire de +10ºC</t>
    </r>
  </si>
  <si>
    <t xml:space="preserve">Caracteristicile echipamentelor energetice</t>
  </si>
  <si>
    <t xml:space="preserve">Capacitate termica instalata</t>
  </si>
  <si>
    <r>
      <rPr>
        <sz val="10"/>
        <rFont val="Arial"/>
        <family val="0"/>
        <charset val="238"/>
      </rPr>
      <t xml:space="preserve">[M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]</t>
    </r>
  </si>
  <si>
    <t xml:space="preserve">-numarul de cazane de apa fierbinte</t>
  </si>
  <si>
    <t xml:space="preserve">[buc]</t>
  </si>
  <si>
    <t xml:space="preserve">-debit de caldura</t>
  </si>
  <si>
    <t xml:space="preserve">necesar</t>
  </si>
  <si>
    <t xml:space="preserve">Evolutie consum de caldura zona centralizata</t>
  </si>
  <si>
    <t xml:space="preserve">instalat</t>
  </si>
  <si>
    <t xml:space="preserve">qi</t>
  </si>
  <si>
    <t xml:space="preserve">-randament nominal</t>
  </si>
  <si>
    <t xml:space="preserve">[%]</t>
  </si>
  <si>
    <t xml:space="preserve">qacc</t>
  </si>
  <si>
    <t xml:space="preserve">qt</t>
  </si>
  <si>
    <t xml:space="preserve">Qav</t>
  </si>
  <si>
    <t xml:space="preserve">Qai</t>
  </si>
  <si>
    <t xml:space="preserve">Qa</t>
  </si>
  <si>
    <t xml:space="preserve">Anul</t>
  </si>
  <si>
    <t xml:space="preserve">Evolutie pierderi de caldura</t>
  </si>
  <si>
    <t xml:space="preserve">Caracteristici tehnice ale surselor de energie</t>
  </si>
  <si>
    <t xml:space="preserve">anuale [MWh/an]</t>
  </si>
  <si>
    <t xml:space="preserve">-pierderi sistem transport si distributie</t>
  </si>
  <si>
    <t xml:space="preserve">anuale [%]</t>
  </si>
  <si>
    <t xml:space="preserve">medii anuale</t>
  </si>
  <si>
    <t xml:space="preserve">-caldura livrata consumatorilor</t>
  </si>
  <si>
    <t xml:space="preserve">maxi</t>
  </si>
  <si>
    <t xml:space="preserve">medi</t>
  </si>
  <si>
    <t xml:space="preserve">mini</t>
  </si>
  <si>
    <t xml:space="preserve">medv</t>
  </si>
  <si>
    <t xml:space="preserve">-acoperire sarcina termica
nominala CT </t>
  </si>
  <si>
    <t xml:space="preserve">CAF-uri</t>
  </si>
  <si>
    <t xml:space="preserve">Evolutie productii de caldura sursa centralizata</t>
  </si>
  <si>
    <t xml:space="preserve">-acoperire sarcina termica
anuala CT .</t>
  </si>
  <si>
    <r>
      <rPr>
        <sz val="10"/>
        <rFont val="Arial"/>
        <family val="0"/>
        <charset val="238"/>
      </rPr>
      <t xml:space="preserve"> [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  <charset val="238"/>
      </rPr>
      <t xml:space="preserve">/an]</t>
    </r>
  </si>
  <si>
    <t xml:space="preserve">qtimax</t>
  </si>
  <si>
    <t xml:space="preserve">qtimed</t>
  </si>
  <si>
    <t xml:space="preserve">-cons. anual de en. el. pentru pomparea apei fierbinti</t>
  </si>
  <si>
    <r>
      <rPr>
        <sz val="10"/>
        <rFont val="Arial"/>
        <family val="0"/>
        <charset val="238"/>
      </rPr>
      <t xml:space="preserve"> [MWh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  <charset val="238"/>
      </rPr>
      <t xml:space="preserve">/an]</t>
    </r>
  </si>
  <si>
    <t xml:space="preserve">qtimin</t>
  </si>
  <si>
    <t xml:space="preserve">qaccv</t>
  </si>
  <si>
    <t xml:space="preserve">Caracteristici curba clasata iarna</t>
  </si>
  <si>
    <t xml:space="preserve">delta</t>
  </si>
  <si>
    <t xml:space="preserve">d</t>
  </si>
  <si>
    <t xml:space="preserve">Incarcare sursa</t>
  </si>
  <si>
    <t xml:space="preserve">vara</t>
  </si>
  <si>
    <t xml:space="preserve">qtg</t>
  </si>
  <si>
    <t xml:space="preserve">qtgas</t>
  </si>
  <si>
    <t xml:space="preserve">qcv</t>
  </si>
  <si>
    <t xml:space="preserve">alfatg</t>
  </si>
  <si>
    <t xml:space="preserve">alfatgas</t>
  </si>
  <si>
    <t xml:space="preserve">alfatga</t>
  </si>
  <si>
    <t xml:space="preserve">Consumul total anual de combustibil [MWht/an], din care:</t>
  </si>
  <si>
    <t xml:space="preserve">alfatgasa</t>
  </si>
  <si>
    <t xml:space="preserve">Centrala termica</t>
  </si>
  <si>
    <t xml:space="preserve">Qtg</t>
  </si>
  <si>
    <t xml:space="preserve">Qas</t>
  </si>
  <si>
    <t xml:space="preserve">Qcv</t>
  </si>
  <si>
    <t xml:space="preserve">Itg</t>
  </si>
  <si>
    <t xml:space="preserve">ytg</t>
  </si>
  <si>
    <t xml:space="preserve">Etg</t>
  </si>
  <si>
    <t xml:space="preserve">itatg</t>
  </si>
  <si>
    <t xml:space="preserve">Btg</t>
  </si>
  <si>
    <t xml:space="preserve">Bas</t>
  </si>
  <si>
    <t xml:space="preserve">Bcv</t>
  </si>
  <si>
    <t xml:space="preserve">Randamentul global al solutiei centrala termica</t>
  </si>
  <si>
    <t xml:space="preserve">la gardul centralei</t>
  </si>
  <si>
    <t xml:space="preserve">  [%]</t>
  </si>
  <si>
    <t xml:space="preserve">Bt</t>
  </si>
  <si>
    <t xml:space="preserve">la consumator</t>
  </si>
  <si>
    <t xml:space="preserve">P</t>
  </si>
  <si>
    <t xml:space="preserve">Psi</t>
  </si>
  <si>
    <t xml:space="preserve">Pp</t>
  </si>
  <si>
    <t xml:space="preserve">Esi</t>
  </si>
  <si>
    <t xml:space="preserve">Ep</t>
  </si>
  <si>
    <t xml:space="preserve">El</t>
  </si>
  <si>
    <t xml:space="preserve">iarna</t>
  </si>
  <si>
    <t xml:space="preserve">Total</t>
  </si>
  <si>
    <t xml:space="preserve">Rand</t>
  </si>
  <si>
    <t xml:space="preserve">sursa</t>
  </si>
  <si>
    <t xml:space="preserve">sistem</t>
  </si>
  <si>
    <t xml:space="preserve">Cost var. spec mentenanta [€/MWh]=</t>
  </si>
  <si>
    <t xml:space="preserve">Numar personal exploatare</t>
  </si>
  <si>
    <t xml:space="preserve">Cost fix spec mentenanta [€/MWan]=</t>
  </si>
  <si>
    <t xml:space="preserve">Salariu mediu lunar</t>
  </si>
  <si>
    <t xml:space="preserve">Date de natura economica</t>
  </si>
  <si>
    <t xml:space="preserve">Credit total=</t>
  </si>
  <si>
    <t xml:space="preserve">Date economice generale</t>
  </si>
  <si>
    <t xml:space="preserve">Investitii</t>
  </si>
  <si>
    <t xml:space="preserve">Anuitate=</t>
  </si>
  <si>
    <t xml:space="preserve">-rata de actualizare [%]</t>
  </si>
  <si>
    <t xml:space="preserve">In centrala de termica [€]</t>
  </si>
  <si>
    <t xml:space="preserve">-durata de studiu [ani]</t>
  </si>
  <si>
    <t xml:space="preserve">-in cazanele de apa fierbinte  [€]</t>
  </si>
  <si>
    <t xml:space="preserve">-impozitul pe profit[%]</t>
  </si>
  <si>
    <t xml:space="preserve">-echipamente electrice auxiliare [€]</t>
  </si>
  <si>
    <t xml:space="preserve">-TVA [%]</t>
  </si>
  <si>
    <t xml:space="preserve">-echipamente mecanice auxiliare [€]</t>
  </si>
  <si>
    <t xml:space="preserve">-pretul actual (2009) al combustibilului fara TVA</t>
  </si>
  <si>
    <r>
      <rPr>
        <sz val="10"/>
        <rFont val="Arial"/>
        <family val="0"/>
        <charset val="238"/>
      </rPr>
      <t xml:space="preserve">[€/10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238"/>
      </rPr>
      <t xml:space="preserve">N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238"/>
      </rPr>
      <t xml:space="preserve">]</t>
    </r>
  </si>
  <si>
    <t xml:space="preserve">-constructii civile [€]</t>
  </si>
  <si>
    <r>
      <rPr>
        <sz val="10"/>
        <rFont val="Arial"/>
        <family val="0"/>
        <charset val="238"/>
      </rPr>
      <t xml:space="preserve"> [€/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  <charset val="238"/>
      </rPr>
      <t xml:space="preserve">]</t>
    </r>
  </si>
  <si>
    <t xml:space="preserve">-alte cost. de inv. (proiect., preg. mont., asig. , taxe etc.) [€]</t>
  </si>
  <si>
    <t xml:space="preserve">-pretul final (2028) al combustibilului fara TVA</t>
  </si>
  <si>
    <t xml:space="preserve">Investitia spec. tot. in centrala termica [€/kWt]</t>
  </si>
  <si>
    <t xml:space="preserve">Investitii in reteaua de gaze [€]</t>
  </si>
  <si>
    <t xml:space="preserve">TRB</t>
  </si>
  <si>
    <t xml:space="preserve">TRA</t>
  </si>
  <si>
    <t xml:space="preserve">-pretul actual al caldurii fara TVA </t>
  </si>
  <si>
    <t xml:space="preserve">[€/Gcal]</t>
  </si>
  <si>
    <t xml:space="preserve">Investitie in sistemul de transport si distributie [€]</t>
  </si>
  <si>
    <t xml:space="preserve">[€/MWht]</t>
  </si>
  <si>
    <t xml:space="preserve">Investitie retea termica primara [€]</t>
  </si>
  <si>
    <t xml:space="preserve">-pretul act. al en. elect. fara TVA - vanzare [€/MWhe] </t>
  </si>
  <si>
    <t xml:space="preserve">Investitie retehnologizare PT [€]</t>
  </si>
  <si>
    <t xml:space="preserve">-pretul act. al en. elect. fara TVA - cump. [€/MWhe] </t>
  </si>
  <si>
    <t xml:space="preserve">Investitie dispecerul zonal [€]</t>
  </si>
  <si>
    <t xml:space="preserve">-inv. spec. de baza in cazane de apa fierbinte [€/kWt]</t>
  </si>
  <si>
    <t xml:space="preserve">Investitii in reteaua de termica de distributie [€]</t>
  </si>
  <si>
    <r>
      <rPr>
        <sz val="10"/>
        <rFont val="Arial"/>
        <family val="0"/>
        <charset val="238"/>
      </rPr>
      <t xml:space="preserve">-capacitatea nominala pentru care a fost definita [MW</t>
    </r>
    <r>
      <rPr>
        <sz val="10"/>
        <rFont val="Arial"/>
        <family val="2"/>
        <charset val="238"/>
      </rPr>
      <t xml:space="preserve">]</t>
    </r>
  </si>
  <si>
    <t xml:space="preserve">Investitii in contorizare blocuri [€]</t>
  </si>
  <si>
    <t xml:space="preserve">RIR=</t>
  </si>
  <si>
    <t xml:space="preserve">-coeficientul de scara</t>
  </si>
  <si>
    <t xml:space="preserve">Investitia totala aferenta solutiei [€]</t>
  </si>
  <si>
    <t xml:space="preserve">-durata de realizare a investitiei [ani]</t>
  </si>
  <si>
    <t xml:space="preserve">Fonduri proprii necesare [€]</t>
  </si>
  <si>
    <t xml:space="preserve">nr</t>
  </si>
  <si>
    <t xml:space="preserve">Echip</t>
  </si>
  <si>
    <t xml:space="preserve">C+M</t>
  </si>
  <si>
    <t xml:space="preserve">-cota investitii realizata din fonduri proprii [%]</t>
  </si>
  <si>
    <t xml:space="preserve">Credite necesare, fara dobanda [€}</t>
  </si>
  <si>
    <t xml:space="preserve">TG</t>
  </si>
  <si>
    <t xml:space="preserve">TG1</t>
  </si>
  <si>
    <t xml:space="preserve">TG2</t>
  </si>
  <si>
    <t xml:space="preserve">-cota investitii realizata din credite [%]</t>
  </si>
  <si>
    <t xml:space="preserve">Credite necesare, cu dobanda pe perioada de gratie [€]</t>
  </si>
  <si>
    <t xml:space="preserve">Caz.</t>
  </si>
  <si>
    <t xml:space="preserve">Caz.1</t>
  </si>
  <si>
    <t xml:space="preserve">Caz.2</t>
  </si>
  <si>
    <t xml:space="preserve">-durata de creditare [ani]</t>
  </si>
  <si>
    <t xml:space="preserve">-dobanda procentuala pe perioada de creditare [%]</t>
  </si>
  <si>
    <t xml:space="preserve">-durata de gratie [ani]</t>
  </si>
  <si>
    <t xml:space="preserve">-dobanda procentuala pe perioada de gratie [%]</t>
  </si>
  <si>
    <t xml:space="preserve">Esalonare investitii</t>
  </si>
  <si>
    <t xml:space="preserve">anul</t>
  </si>
  <si>
    <t xml:space="preserve">nr.</t>
  </si>
  <si>
    <t xml:space="preserve">inv.</t>
  </si>
  <si>
    <t xml:space="preserve">Cazane</t>
  </si>
  <si>
    <t xml:space="preserve">Grad anual de incarcare termica </t>
  </si>
  <si>
    <t xml:space="preserve">Grad anual de incasare a facturii pentru energia termica </t>
  </si>
  <si>
    <t xml:space="preserve">de recuperat</t>
  </si>
  <si>
    <t xml:space="preserve">Valoare amort. anual</t>
  </si>
  <si>
    <t xml:space="preserve">Valoare amort. total</t>
  </si>
  <si>
    <t xml:space="preserve">Valoare reziduala</t>
  </si>
  <si>
    <t xml:space="preserve">Rest</t>
  </si>
  <si>
    <t xml:space="preserve">Fluxul de cheltuieli si incasari anuale </t>
  </si>
  <si>
    <t xml:space="preserve">Flux de cheltuieli si incasari</t>
  </si>
  <si>
    <t xml:space="preserve">Perioada de montaj</t>
  </si>
  <si>
    <t xml:space="preserve">Perioada de exploatare, anul:</t>
  </si>
  <si>
    <t xml:space="preserve">Cheltuieli</t>
  </si>
  <si>
    <t xml:space="preserve">Investitie din fonduri proprii [€]</t>
  </si>
  <si>
    <t xml:space="preserve">Cheltuieli anuale totale [€/an]</t>
  </si>
  <si>
    <t xml:space="preserve">-fara TVA</t>
  </si>
  <si>
    <t xml:space="preserve">-cheltuieli anuale cu combustibilul [€/an]</t>
  </si>
  <si>
    <r>
      <rPr>
        <sz val="8"/>
        <rFont val="Arial"/>
        <family val="2"/>
      </rPr>
      <t xml:space="preserve">-consumul anual de gaz natural 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[MWht/an]</t>
    </r>
  </si>
  <si>
    <t xml:space="preserve">-pretul gazului natural [€/MWht]</t>
  </si>
  <si>
    <t xml:space="preserve">-chelt. cu en. electr. cons. de CT [€/an]</t>
  </si>
  <si>
    <t xml:space="preserve">-energie electrica consumata anual [MWht/an]</t>
  </si>
  <si>
    <t xml:space="preserve">-pretul energiei electrice cump. [€/MWhe]</t>
  </si>
  <si>
    <t xml:space="preserve">-cheltuieli anuale fixe de mentenanta [€/an]</t>
  </si>
  <si>
    <t xml:space="preserve">-rest cheltuieli anuale [€/an]</t>
  </si>
  <si>
    <t xml:space="preserve">Anuitati   [€/an], din care:</t>
  </si>
  <si>
    <t xml:space="preserve">-amortizare credit [€]</t>
  </si>
  <si>
    <t xml:space="preserve">- dobanzi  [€/an]</t>
  </si>
  <si>
    <t xml:space="preserve">-amortizare credit cumulat[€]</t>
  </si>
  <si>
    <t xml:space="preserve">TVA platit anual [€/an]</t>
  </si>
  <si>
    <t xml:space="preserve">Impozitul anual pe profit [€/an]</t>
  </si>
  <si>
    <t xml:space="preserve">Venituri</t>
  </si>
  <si>
    <t xml:space="preserve">Incasari anuale totale [€/an]</t>
  </si>
  <si>
    <t xml:space="preserve">-din vanzare caldura [€/an]</t>
  </si>
  <si>
    <t xml:space="preserve">-caldura vanduta anual [MWht/an]</t>
  </si>
  <si>
    <t xml:space="preserve">-pretul caldurii [€/MWht]</t>
  </si>
  <si>
    <t xml:space="preserve">Venit impozabil anual [€]</t>
  </si>
  <si>
    <t xml:space="preserve">Venitul net anual  [€/an]</t>
  </si>
  <si>
    <t xml:space="preserve">Venitul net actualizat anual  [€/an]</t>
  </si>
  <si>
    <r>
      <rPr>
        <b val="true"/>
        <sz val="9"/>
        <rFont val="Arial"/>
        <family val="2"/>
      </rPr>
      <t xml:space="preserve">Venitul net actualizat cumulat  [€/an]</t>
    </r>
    <r>
      <rPr>
        <b val="true"/>
        <vertAlign val="superscript"/>
        <sz val="9"/>
        <rFont val="Arial"/>
        <family val="2"/>
      </rPr>
      <t xml:space="preserve">1)</t>
    </r>
  </si>
  <si>
    <t xml:space="preserve">1)</t>
  </si>
  <si>
    <t xml:space="preserve">Pentru perioada de montaj, aceasta valoare corespunde investitiei din fonduri proprii actualizate.</t>
  </si>
  <si>
    <t xml:space="preserve">2)</t>
  </si>
  <si>
    <t xml:space="preserve">S-a considerat  90% consum de gaze naturale si 10% consum de pacura</t>
  </si>
  <si>
    <t xml:space="preserve">Venitul net actualizat cumulat  [€/an]</t>
  </si>
  <si>
    <t xml:space="preserve">-Venitul net actualizat [€]</t>
  </si>
  <si>
    <t xml:space="preserve">-Termenul de recuperare in valori neactualizate [ani]</t>
  </si>
  <si>
    <t xml:space="preserve">-Termenul de recuperare in valori actualizate [ani]</t>
  </si>
  <si>
    <t xml:space="preserve">&gt;durata de viata</t>
  </si>
  <si>
    <t xml:space="preserve">-Indicele de profitabilitate [€/$]</t>
  </si>
  <si>
    <t xml:space="preserve">-Rata interna de rentabilitate [%]</t>
  </si>
  <si>
    <t xml:space="preserve">nu are sen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[$€-2]* #,##0.00_);_([$€-2]* \(#,##0.00\);_([$€-2]* \-??_)"/>
    <numFmt numFmtId="166" formatCode="###\ ###\ ###"/>
    <numFmt numFmtId="167" formatCode="0.0"/>
    <numFmt numFmtId="168" formatCode="#,##0"/>
    <numFmt numFmtId="169" formatCode="#,##0.00"/>
    <numFmt numFmtId="170" formatCode="0.00"/>
    <numFmt numFmtId="171" formatCode="#,##0.0"/>
    <numFmt numFmtId="172" formatCode="###\ ##0"/>
    <numFmt numFmtId="173" formatCode="###\ ###\ ##0"/>
    <numFmt numFmtId="174" formatCode="0"/>
    <numFmt numFmtId="175" formatCode="##\ ###\ ###"/>
    <numFmt numFmtId="176" formatCode="###\ ###"/>
    <numFmt numFmtId="177" formatCode="0.000"/>
    <numFmt numFmtId="178" formatCode="#\ ###\ ###"/>
    <numFmt numFmtId="179" formatCode="#\ ###\ ##0"/>
    <numFmt numFmtId="180" formatCode="0.0000"/>
    <numFmt numFmtId="181" formatCode="0.0%"/>
    <numFmt numFmtId="182" formatCode="@"/>
    <numFmt numFmtId="183" formatCode="0.00%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vertAlign val="superscript"/>
      <sz val="10"/>
      <name val="Arial"/>
      <family val="2"/>
    </font>
    <font>
      <b val="true"/>
      <sz val="10"/>
      <name val="Arial"/>
      <family val="2"/>
      <charset val="238"/>
    </font>
    <font>
      <vertAlign val="sub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2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7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4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1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0" borderId="1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9" fontId="0" fillId="0" borderId="1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0" borderId="1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8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8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3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2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9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5" shrinkToFit="false"/>
      <protection locked="true" hidden="true"/>
    </xf>
    <xf numFmtId="164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3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3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3" fontId="0" fillId="0" borderId="7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4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3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0" borderId="3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16" fillId="0" borderId="8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82" fontId="16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82" fontId="16" fillId="0" borderId="3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82" fontId="16" fillId="0" borderId="8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0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3" fillId="0" borderId="3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1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3" fontId="0" fillId="0" borderId="1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true"/>
    </xf>
    <xf numFmtId="182" fontId="16" fillId="0" borderId="18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0" fontId="0" fillId="0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4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4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3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9.06"/>
    <col collapsed="false" customWidth="true" hidden="false" outlineLevel="0" max="4" min="4" style="0" width="7.42"/>
    <col collapsed="false" customWidth="true" hidden="false" outlineLevel="0" max="5" min="5" style="0" width="9.06"/>
    <col collapsed="false" customWidth="true" hidden="false" outlineLevel="0" max="6" min="6" style="1" width="10.71"/>
    <col collapsed="false" customWidth="true" hidden="false" outlineLevel="0" max="7" min="7" style="0" width="11.28"/>
    <col collapsed="false" customWidth="true" hidden="false" outlineLevel="0" max="8" min="8" style="2" width="8.28"/>
    <col collapsed="false" customWidth="false" hidden="false" outlineLevel="0" max="9" min="9" style="3" width="9.14"/>
    <col collapsed="false" customWidth="true" hidden="false" outlineLevel="0" max="10" min="10" style="4" width="9.56"/>
    <col collapsed="false" customWidth="true" hidden="false" outlineLevel="0" max="14" min="11" style="5" width="9.56"/>
    <col collapsed="false" customWidth="true" hidden="false" outlineLevel="0" max="15" min="15" style="5" width="9.7"/>
    <col collapsed="false" customWidth="true" hidden="false" outlineLevel="0" max="16" min="16" style="6" width="9.56"/>
    <col collapsed="false" customWidth="true" hidden="false" outlineLevel="0" max="17" min="17" style="6" width="9.7"/>
    <col collapsed="false" customWidth="true" hidden="false" outlineLevel="0" max="18" min="18" style="6" width="9.56"/>
    <col collapsed="false" customWidth="true" hidden="false" outlineLevel="0" max="19" min="19" style="6" width="8.41"/>
    <col collapsed="false" customWidth="true" hidden="true" outlineLevel="0" max="20" min="20" style="6" width="12.7"/>
    <col collapsed="false" customWidth="true" hidden="true" outlineLevel="0" max="21" min="21" style="6" width="15.99"/>
    <col collapsed="false" customWidth="true" hidden="true" outlineLevel="0" max="38" min="22" style="6" width="12.7"/>
    <col collapsed="false" customWidth="true" hidden="true" outlineLevel="0" max="39" min="39" style="6" width="10.13"/>
    <col collapsed="false" customWidth="true" hidden="true" outlineLevel="0" max="40" min="40" style="6" width="9.85"/>
    <col collapsed="false" customWidth="true" hidden="true" outlineLevel="0" max="41" min="41" style="6" width="9.99"/>
    <col collapsed="false" customWidth="false" hidden="true" outlineLevel="0" max="42" min="42" style="6" width="9.14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9"/>
      <c r="L1" s="9"/>
      <c r="M1" s="9"/>
      <c r="N1" s="9"/>
      <c r="O1" s="10"/>
      <c r="P1" s="10"/>
      <c r="Q1" s="10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11"/>
      <c r="P2" s="11"/>
      <c r="Q2" s="11"/>
      <c r="T2" s="6" t="s">
        <v>2</v>
      </c>
    </row>
    <row r="3" customFormat="false" ht="12.75" hidden="false" customHeight="fals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3"/>
      <c r="K3" s="2"/>
      <c r="L3" s="2"/>
      <c r="M3" s="2"/>
      <c r="N3" s="2"/>
      <c r="O3" s="14"/>
      <c r="P3" s="14"/>
      <c r="Q3" s="14"/>
      <c r="T3" s="6" t="s">
        <v>4</v>
      </c>
      <c r="Y3" s="6" t="n">
        <v>0.487684729064039</v>
      </c>
      <c r="AI3" s="15"/>
    </row>
    <row r="4" customFormat="false" ht="13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3"/>
      <c r="K4" s="2"/>
      <c r="L4" s="2"/>
      <c r="M4" s="2"/>
      <c r="N4" s="2"/>
      <c r="O4" s="16"/>
      <c r="P4" s="16"/>
      <c r="Q4" s="16"/>
      <c r="T4" s="6" t="s">
        <v>5</v>
      </c>
      <c r="Y4" s="6" t="n">
        <v>0.228571428571429</v>
      </c>
      <c r="AB4" s="6" t="s">
        <v>6</v>
      </c>
      <c r="AC4" s="6" t="n">
        <v>0.01</v>
      </c>
      <c r="AI4" s="15"/>
    </row>
    <row r="5" customFormat="false" ht="13.5" hidden="false" customHeight="false" outlineLevel="0" collapsed="false">
      <c r="B5" s="17" t="s">
        <v>7</v>
      </c>
      <c r="I5" s="18" t="s">
        <v>8</v>
      </c>
      <c r="J5" s="19" t="s">
        <v>9</v>
      </c>
      <c r="O5" s="20"/>
      <c r="P5" s="20"/>
      <c r="Q5" s="20"/>
      <c r="T5" s="6" t="s">
        <v>10</v>
      </c>
      <c r="Y5" s="6" t="n">
        <v>4176</v>
      </c>
      <c r="AB5" s="6" t="s">
        <v>11</v>
      </c>
      <c r="AC5" s="6" t="n">
        <v>0.02</v>
      </c>
      <c r="AI5" s="15"/>
    </row>
    <row r="6" customFormat="false" ht="12.75" hidden="false" customHeight="false" outlineLevel="0" collapsed="false">
      <c r="B6" s="21" t="s">
        <v>12</v>
      </c>
      <c r="C6" s="22"/>
      <c r="D6" s="22"/>
      <c r="E6" s="22"/>
      <c r="F6" s="23"/>
      <c r="G6" s="24"/>
      <c r="H6" s="25" t="s">
        <v>13</v>
      </c>
      <c r="I6" s="26" t="n">
        <v>-15</v>
      </c>
      <c r="J6" s="27" t="s">
        <v>14</v>
      </c>
      <c r="K6" s="10"/>
      <c r="L6" s="10"/>
      <c r="M6" s="10"/>
      <c r="N6" s="10"/>
      <c r="O6" s="20"/>
      <c r="P6" s="20"/>
      <c r="Q6" s="20"/>
      <c r="T6" s="6" t="s">
        <v>15</v>
      </c>
      <c r="Y6" s="6" t="n">
        <v>8160</v>
      </c>
      <c r="AI6" s="15"/>
      <c r="AM6" s="15"/>
      <c r="AN6" s="15"/>
    </row>
    <row r="7" customFormat="false" ht="14.25" hidden="false" customHeight="false" outlineLevel="0" collapsed="false">
      <c r="B7" s="28" t="s">
        <v>16</v>
      </c>
      <c r="C7" s="29"/>
      <c r="D7" s="29"/>
      <c r="E7" s="29"/>
      <c r="F7" s="30"/>
      <c r="G7" s="31"/>
      <c r="H7" s="32" t="s">
        <v>17</v>
      </c>
      <c r="I7" s="33" t="n">
        <v>174</v>
      </c>
      <c r="J7" s="34" t="s">
        <v>14</v>
      </c>
      <c r="K7" s="10"/>
      <c r="L7" s="10"/>
      <c r="M7" s="10"/>
      <c r="N7" s="10"/>
      <c r="O7" s="20"/>
      <c r="P7" s="20"/>
      <c r="Q7" s="20"/>
      <c r="AI7" s="15"/>
      <c r="AM7" s="15"/>
      <c r="AN7" s="15"/>
    </row>
    <row r="8" customFormat="false" ht="14.25" hidden="false" customHeight="false" outlineLevel="0" collapsed="false">
      <c r="B8" s="28" t="s">
        <v>18</v>
      </c>
      <c r="C8" s="29"/>
      <c r="D8" s="29"/>
      <c r="E8" s="29"/>
      <c r="F8" s="30"/>
      <c r="G8" s="31"/>
      <c r="H8" s="32" t="s">
        <v>14</v>
      </c>
      <c r="I8" s="35" t="n">
        <v>2970</v>
      </c>
      <c r="J8" s="36" t="s">
        <v>14</v>
      </c>
      <c r="K8" s="11"/>
      <c r="L8" s="11"/>
      <c r="M8" s="11"/>
      <c r="N8" s="11"/>
      <c r="O8" s="37"/>
      <c r="P8" s="37"/>
      <c r="Q8" s="37"/>
      <c r="AB8" s="6" t="n">
        <v>3.5</v>
      </c>
      <c r="AC8" s="6" t="n">
        <v>5.8</v>
      </c>
      <c r="AD8" s="6" t="n">
        <v>7.6</v>
      </c>
      <c r="AE8" s="6" t="n">
        <v>11.6</v>
      </c>
      <c r="AF8" s="6" t="n">
        <v>17.5</v>
      </c>
      <c r="AG8" s="6" t="n">
        <v>23.3</v>
      </c>
      <c r="AH8" s="6" t="n">
        <v>29</v>
      </c>
      <c r="AI8" s="15" t="n">
        <v>46.5</v>
      </c>
      <c r="AJ8" s="6" t="n">
        <v>58</v>
      </c>
      <c r="AK8" s="6" t="n">
        <v>116</v>
      </c>
      <c r="AM8" s="15"/>
      <c r="AN8" s="15"/>
      <c r="AP8" s="15"/>
    </row>
    <row r="9" customFormat="false" ht="12.75" hidden="false" customHeight="false" outlineLevel="0" collapsed="false">
      <c r="B9" s="28" t="s">
        <v>19</v>
      </c>
      <c r="C9" s="29"/>
      <c r="D9" s="29"/>
      <c r="E9" s="29"/>
      <c r="F9" s="30"/>
      <c r="G9" s="31"/>
      <c r="H9" s="32" t="s">
        <v>13</v>
      </c>
      <c r="I9" s="38" t="n">
        <v>2.93103448275862</v>
      </c>
      <c r="J9" s="39" t="s">
        <v>14</v>
      </c>
      <c r="K9" s="14"/>
      <c r="L9" s="14"/>
      <c r="M9" s="14"/>
      <c r="N9" s="14"/>
      <c r="O9" s="37"/>
      <c r="P9" s="37"/>
      <c r="Q9" s="37"/>
      <c r="AB9" s="6" t="n">
        <v>1</v>
      </c>
      <c r="AC9" s="6" t="n">
        <v>2</v>
      </c>
      <c r="AD9" s="6" t="n">
        <v>3</v>
      </c>
      <c r="AE9" s="6" t="n">
        <v>4</v>
      </c>
      <c r="AF9" s="6" t="n">
        <v>5</v>
      </c>
      <c r="AG9" s="6" t="n">
        <v>6</v>
      </c>
      <c r="AH9" s="6" t="n">
        <v>7</v>
      </c>
      <c r="AI9" s="6" t="n">
        <v>8</v>
      </c>
      <c r="AJ9" s="6" t="n">
        <v>9</v>
      </c>
      <c r="AK9" s="6" t="n">
        <v>10</v>
      </c>
      <c r="AP9" s="40"/>
    </row>
    <row r="10" customFormat="false" ht="12.75" hidden="false" customHeight="false" outlineLevel="0" collapsed="false">
      <c r="B10" s="28" t="s">
        <v>20</v>
      </c>
      <c r="C10" s="29"/>
      <c r="D10" s="29"/>
      <c r="E10" s="29"/>
      <c r="F10" s="30"/>
      <c r="G10" s="31"/>
      <c r="H10" s="32" t="s">
        <v>17</v>
      </c>
      <c r="I10" s="41" t="n">
        <v>340</v>
      </c>
      <c r="J10" s="41"/>
      <c r="K10" s="16"/>
      <c r="L10" s="16"/>
      <c r="M10" s="16"/>
      <c r="N10" s="16"/>
      <c r="O10" s="37"/>
      <c r="P10" s="37"/>
      <c r="Q10" s="37"/>
      <c r="T10" s="6" t="s">
        <v>21</v>
      </c>
      <c r="U10" s="0"/>
      <c r="V10" s="0"/>
      <c r="W10" s="0"/>
      <c r="X10" s="0"/>
      <c r="AB10" s="42" t="n">
        <v>3.5</v>
      </c>
      <c r="AC10" s="42" t="n">
        <v>5.8</v>
      </c>
      <c r="AD10" s="6" t="n">
        <v>7.6</v>
      </c>
      <c r="AE10" s="6" t="n">
        <v>11.6</v>
      </c>
      <c r="AF10" s="6" t="n">
        <v>17.5</v>
      </c>
      <c r="AG10" s="6" t="n">
        <v>23.3</v>
      </c>
      <c r="AH10" s="6" t="n">
        <v>29</v>
      </c>
      <c r="AI10" s="6" t="n">
        <v>46.5</v>
      </c>
      <c r="AJ10" s="6" t="n">
        <v>58</v>
      </c>
      <c r="AK10" s="6" t="n">
        <v>116</v>
      </c>
      <c r="AP10" s="9"/>
    </row>
    <row r="11" customFormat="false" ht="15.75" hidden="false" customHeight="true" outlineLevel="0" collapsed="false">
      <c r="B11" s="43" t="s">
        <v>22</v>
      </c>
      <c r="C11" s="43"/>
      <c r="D11" s="43"/>
      <c r="E11" s="43"/>
      <c r="F11" s="44" t="s">
        <v>23</v>
      </c>
      <c r="G11" s="44"/>
      <c r="H11" s="32" t="s">
        <v>24</v>
      </c>
      <c r="I11" s="38" t="n">
        <v>187.57641211</v>
      </c>
      <c r="J11" s="45"/>
      <c r="K11" s="16"/>
      <c r="L11" s="16"/>
      <c r="M11" s="16"/>
      <c r="N11" s="16"/>
      <c r="O11" s="37"/>
      <c r="P11" s="37"/>
      <c r="Q11" s="37"/>
      <c r="U11" s="0" t="s">
        <v>25</v>
      </c>
      <c r="V11" s="46" t="n">
        <v>222.85421196165</v>
      </c>
      <c r="W11" s="0"/>
      <c r="X11" s="0"/>
      <c r="AB11" s="42"/>
      <c r="AC11" s="42"/>
      <c r="AP11" s="9"/>
    </row>
    <row r="12" customFormat="false" ht="12.75" hidden="false" customHeight="false" outlineLevel="0" collapsed="false">
      <c r="B12" s="43"/>
      <c r="C12" s="43"/>
      <c r="D12" s="43"/>
      <c r="E12" s="43"/>
      <c r="F12" s="44"/>
      <c r="G12" s="44"/>
      <c r="H12" s="32" t="s">
        <v>26</v>
      </c>
      <c r="I12" s="38" t="n">
        <v>161.3157144146</v>
      </c>
      <c r="J12" s="45"/>
      <c r="K12" s="16"/>
      <c r="L12" s="16"/>
      <c r="M12" s="16"/>
      <c r="N12" s="16"/>
      <c r="O12" s="37"/>
      <c r="P12" s="37"/>
      <c r="Q12" s="37"/>
      <c r="U12" s="0" t="s">
        <v>27</v>
      </c>
      <c r="V12" s="0" t="n">
        <v>4</v>
      </c>
      <c r="W12" s="0"/>
      <c r="X12" s="1" t="s">
        <v>27</v>
      </c>
      <c r="Y12" s="6" t="n">
        <v>3</v>
      </c>
      <c r="Z12" s="6" t="n">
        <v>4</v>
      </c>
      <c r="AA12" s="6" t="n">
        <v>5</v>
      </c>
      <c r="AB12" s="42"/>
      <c r="AP12" s="9"/>
    </row>
    <row r="13" customFormat="false" ht="15.75" hidden="false" customHeight="false" outlineLevel="0" collapsed="false">
      <c r="B13" s="43"/>
      <c r="C13" s="43"/>
      <c r="D13" s="43"/>
      <c r="E13" s="43"/>
      <c r="F13" s="44" t="s">
        <v>28</v>
      </c>
      <c r="G13" s="44"/>
      <c r="H13" s="32" t="s">
        <v>24</v>
      </c>
      <c r="I13" s="38" t="n">
        <v>25.2479460302807</v>
      </c>
      <c r="J13" s="47" t="n">
        <v>25.2479460302807</v>
      </c>
      <c r="K13" s="16"/>
      <c r="L13" s="16"/>
      <c r="M13" s="16"/>
      <c r="N13" s="16"/>
      <c r="O13" s="37"/>
      <c r="P13" s="37"/>
      <c r="Q13" s="37"/>
      <c r="U13" s="0" t="s">
        <v>29</v>
      </c>
      <c r="V13" s="0" t="n">
        <v>58</v>
      </c>
      <c r="W13" s="0"/>
      <c r="X13" s="48" t="s">
        <v>30</v>
      </c>
      <c r="Y13" s="49" t="n">
        <v>74.2847373205499</v>
      </c>
      <c r="Z13" s="49" t="n">
        <v>55.7135529904124</v>
      </c>
      <c r="AA13" s="49" t="n">
        <v>44.5708423923299</v>
      </c>
      <c r="AB13" s="42"/>
      <c r="AC13" s="42"/>
    </row>
    <row r="14" customFormat="false" ht="15.75" hidden="false" customHeight="true" outlineLevel="0" collapsed="false">
      <c r="B14" s="43"/>
      <c r="C14" s="43"/>
      <c r="D14" s="43"/>
      <c r="E14" s="43"/>
      <c r="F14" s="44"/>
      <c r="G14" s="44"/>
      <c r="H14" s="32" t="s">
        <v>26</v>
      </c>
      <c r="I14" s="38" t="n">
        <v>21.7132335860414</v>
      </c>
      <c r="J14" s="47" t="n">
        <v>21.7132335860414</v>
      </c>
      <c r="K14" s="16"/>
      <c r="L14" s="16"/>
      <c r="M14" s="16"/>
      <c r="N14" s="16"/>
      <c r="O14" s="37"/>
      <c r="P14" s="37"/>
      <c r="Q14" s="37"/>
      <c r="U14" s="0"/>
      <c r="V14" s="0"/>
      <c r="W14" s="0"/>
      <c r="X14" s="48" t="s">
        <v>31</v>
      </c>
      <c r="Y14" s="0" t="n">
        <v>10</v>
      </c>
      <c r="Z14" s="0" t="n">
        <v>9</v>
      </c>
      <c r="AA14" s="0" t="n">
        <v>8</v>
      </c>
      <c r="AB14" s="0"/>
      <c r="AC14" s="0"/>
    </row>
    <row r="15" customFormat="false" ht="17.25" hidden="false" customHeight="true" outlineLevel="0" collapsed="false">
      <c r="B15" s="43"/>
      <c r="C15" s="43"/>
      <c r="D15" s="43"/>
      <c r="E15" s="43"/>
      <c r="F15" s="44" t="s">
        <v>32</v>
      </c>
      <c r="G15" s="44"/>
      <c r="H15" s="32" t="s">
        <v>24</v>
      </c>
      <c r="I15" s="50" t="n">
        <v>212.824358140281</v>
      </c>
      <c r="J15" s="50"/>
      <c r="K15" s="16"/>
      <c r="L15" s="16"/>
      <c r="M15" s="16"/>
      <c r="N15" s="16"/>
      <c r="O15" s="37"/>
      <c r="P15" s="37"/>
      <c r="Q15" s="37"/>
      <c r="U15" s="0"/>
      <c r="V15" s="46"/>
      <c r="W15" s="0"/>
      <c r="X15" s="48" t="s">
        <v>33</v>
      </c>
      <c r="Y15" s="49" t="n">
        <v>116</v>
      </c>
      <c r="Z15" s="49" t="n">
        <v>58</v>
      </c>
      <c r="AA15" s="49" t="n">
        <v>46.5</v>
      </c>
      <c r="AB15" s="0"/>
      <c r="AC15" s="0"/>
    </row>
    <row r="16" customFormat="false" ht="12.75" hidden="false" customHeight="false" outlineLevel="0" collapsed="false">
      <c r="B16" s="43"/>
      <c r="C16" s="43"/>
      <c r="D16" s="43"/>
      <c r="E16" s="43"/>
      <c r="F16" s="44"/>
      <c r="G16" s="44"/>
      <c r="H16" s="32" t="s">
        <v>26</v>
      </c>
      <c r="I16" s="50" t="n">
        <v>183.028948000641</v>
      </c>
      <c r="J16" s="50"/>
      <c r="K16" s="16"/>
      <c r="L16" s="16"/>
      <c r="M16" s="16"/>
      <c r="N16" s="16"/>
      <c r="O16" s="37"/>
      <c r="P16" s="37"/>
      <c r="Q16" s="37"/>
      <c r="U16" s="6" t="s">
        <v>34</v>
      </c>
      <c r="V16" s="6" t="n">
        <v>3</v>
      </c>
      <c r="W16" s="0"/>
      <c r="X16" s="48" t="s">
        <v>35</v>
      </c>
      <c r="Y16" s="6" t="n">
        <v>0.640385666556464</v>
      </c>
      <c r="Z16" s="6" t="n">
        <v>0.960578499834697</v>
      </c>
      <c r="AA16" s="6" t="n">
        <v>0.958512739619998</v>
      </c>
    </row>
    <row r="17" customFormat="false" ht="12.75" hidden="false" customHeight="true" outlineLevel="0" collapsed="false">
      <c r="B17" s="43"/>
      <c r="C17" s="43"/>
      <c r="D17" s="43"/>
      <c r="E17" s="43"/>
      <c r="F17" s="44" t="s">
        <v>36</v>
      </c>
      <c r="G17" s="44"/>
      <c r="H17" s="51" t="s">
        <v>37</v>
      </c>
      <c r="I17" s="52" t="n">
        <v>487448.184199618</v>
      </c>
      <c r="J17" s="53" t="n">
        <v>100587.816984638</v>
      </c>
      <c r="K17" s="16"/>
      <c r="L17" s="16"/>
      <c r="M17" s="16"/>
      <c r="N17" s="16"/>
      <c r="O17" s="37"/>
      <c r="P17" s="37"/>
      <c r="Q17" s="37"/>
      <c r="V17" s="0"/>
      <c r="W17" s="0"/>
      <c r="X17" s="0"/>
      <c r="Y17" s="6" t="n">
        <v>10</v>
      </c>
      <c r="Z17" s="0" t="n">
        <v>4</v>
      </c>
      <c r="AA17" s="0" t="n">
        <v>5</v>
      </c>
      <c r="AB17" s="0"/>
      <c r="AC17" s="0"/>
    </row>
    <row r="18" customFormat="false" ht="14.25" hidden="false" customHeight="true" outlineLevel="0" collapsed="false">
      <c r="B18" s="43"/>
      <c r="C18" s="43"/>
      <c r="D18" s="43"/>
      <c r="E18" s="43"/>
      <c r="F18" s="44"/>
      <c r="G18" s="44"/>
      <c r="H18" s="51"/>
      <c r="I18" s="53" t="n">
        <v>588036.001184256</v>
      </c>
      <c r="J18" s="53"/>
      <c r="K18" s="16"/>
      <c r="L18" s="16"/>
      <c r="M18" s="16"/>
      <c r="N18" s="16"/>
      <c r="O18" s="37"/>
      <c r="P18" s="37"/>
      <c r="Q18" s="37"/>
      <c r="W18" s="0"/>
      <c r="X18" s="0"/>
      <c r="Y18" s="0"/>
      <c r="Z18" s="0"/>
      <c r="AA18" s="0"/>
      <c r="AB18" s="0"/>
      <c r="AC18" s="0"/>
    </row>
    <row r="19" customFormat="false" ht="14.25" hidden="false" customHeight="true" outlineLevel="0" collapsed="false">
      <c r="B19" s="43"/>
      <c r="C19" s="43"/>
      <c r="D19" s="43"/>
      <c r="E19" s="43"/>
      <c r="F19" s="44"/>
      <c r="G19" s="44"/>
      <c r="H19" s="54" t="s">
        <v>38</v>
      </c>
      <c r="I19" s="55" t="n">
        <v>419205.438411671</v>
      </c>
      <c r="J19" s="56" t="n">
        <v>86505.5226067888</v>
      </c>
      <c r="K19" s="16"/>
      <c r="L19" s="16"/>
      <c r="M19" s="16"/>
      <c r="N19" s="16"/>
      <c r="O19" s="37"/>
      <c r="P19" s="37"/>
      <c r="Q19" s="37"/>
      <c r="U19" s="46"/>
      <c r="V19" s="0"/>
      <c r="W19" s="0"/>
      <c r="X19" s="57" t="s">
        <v>39</v>
      </c>
      <c r="Y19" s="42" t="n">
        <v>4</v>
      </c>
      <c r="Z19" s="0"/>
      <c r="AA19" s="0"/>
      <c r="AB19" s="0"/>
      <c r="AC19" s="0"/>
    </row>
    <row r="20" customFormat="false" ht="14.25" hidden="false" customHeight="true" outlineLevel="0" collapsed="false">
      <c r="B20" s="43"/>
      <c r="C20" s="43"/>
      <c r="D20" s="43"/>
      <c r="E20" s="43"/>
      <c r="F20" s="44"/>
      <c r="G20" s="44"/>
      <c r="H20" s="54"/>
      <c r="I20" s="56" t="n">
        <v>505710.96101846</v>
      </c>
      <c r="J20" s="56"/>
      <c r="K20" s="16"/>
      <c r="L20" s="16"/>
      <c r="M20" s="16"/>
      <c r="N20" s="16"/>
      <c r="O20" s="37"/>
      <c r="P20" s="37"/>
      <c r="Q20" s="37"/>
      <c r="W20" s="0"/>
      <c r="X20" s="57" t="s">
        <v>40</v>
      </c>
      <c r="Y20" s="0" t="n">
        <v>9</v>
      </c>
      <c r="Z20" s="0"/>
      <c r="AA20" s="0"/>
      <c r="AB20" s="0"/>
      <c r="AC20" s="0"/>
    </row>
    <row r="21" customFormat="false" ht="14.25" hidden="false" customHeight="true" outlineLevel="0" collapsed="false">
      <c r="B21" s="58" t="s">
        <v>41</v>
      </c>
      <c r="C21" s="58"/>
      <c r="D21" s="58"/>
      <c r="E21" s="58"/>
      <c r="F21" s="44" t="s">
        <v>23</v>
      </c>
      <c r="G21" s="44"/>
      <c r="H21" s="59" t="s">
        <v>24</v>
      </c>
      <c r="I21" s="60" t="n">
        <v>154.976329688</v>
      </c>
      <c r="J21" s="61" t="s">
        <v>14</v>
      </c>
      <c r="K21" s="20"/>
      <c r="L21" s="20"/>
      <c r="M21" s="20"/>
      <c r="N21" s="20"/>
      <c r="O21" s="62"/>
      <c r="P21" s="62"/>
      <c r="Q21" s="62"/>
      <c r="W21" s="0"/>
      <c r="X21" s="0"/>
      <c r="Y21" s="0"/>
      <c r="Z21" s="0"/>
      <c r="AA21" s="0"/>
      <c r="AB21" s="0"/>
      <c r="AC21" s="0"/>
    </row>
    <row r="22" customFormat="false" ht="15.75" hidden="false" customHeight="true" outlineLevel="0" collapsed="false">
      <c r="B22" s="58"/>
      <c r="C22" s="58"/>
      <c r="D22" s="58"/>
      <c r="E22" s="58"/>
      <c r="F22" s="44"/>
      <c r="G22" s="44"/>
      <c r="H22" s="32" t="s">
        <v>26</v>
      </c>
      <c r="I22" s="60" t="n">
        <v>133.27964353168</v>
      </c>
      <c r="J22" s="61" t="s">
        <v>14</v>
      </c>
      <c r="K22" s="20"/>
      <c r="L22" s="20"/>
      <c r="M22" s="20"/>
      <c r="N22" s="20"/>
      <c r="O22" s="62"/>
      <c r="P22" s="62"/>
      <c r="Q22" s="62"/>
      <c r="Z22" s="0"/>
      <c r="AB22" s="63"/>
      <c r="AC22" s="0"/>
    </row>
    <row r="23" customFormat="false" ht="12.75" hidden="false" customHeight="true" outlineLevel="0" collapsed="false">
      <c r="B23" s="58"/>
      <c r="C23" s="58"/>
      <c r="D23" s="58"/>
      <c r="E23" s="58"/>
      <c r="F23" s="64" t="s">
        <v>28</v>
      </c>
      <c r="G23" s="64"/>
      <c r="H23" s="59" t="s">
        <v>24</v>
      </c>
      <c r="I23" s="60" t="n">
        <v>25.2479460302807</v>
      </c>
      <c r="J23" s="65" t="n">
        <v>25.2479460302807</v>
      </c>
      <c r="K23" s="20"/>
      <c r="L23" s="20"/>
      <c r="M23" s="20"/>
      <c r="N23" s="20"/>
      <c r="O23" s="62"/>
      <c r="P23" s="62"/>
      <c r="Q23" s="62"/>
      <c r="U23" s="0"/>
      <c r="V23" s="0"/>
      <c r="W23" s="0"/>
      <c r="X23" s="0"/>
      <c r="AB23" s="63"/>
      <c r="AC23" s="0"/>
    </row>
    <row r="24" customFormat="false" ht="12.75" hidden="false" customHeight="false" outlineLevel="0" collapsed="false">
      <c r="B24" s="58"/>
      <c r="C24" s="58"/>
      <c r="D24" s="58"/>
      <c r="E24" s="58"/>
      <c r="F24" s="64"/>
      <c r="G24" s="64"/>
      <c r="H24" s="32" t="s">
        <v>26</v>
      </c>
      <c r="I24" s="60" t="n">
        <v>21.7132335860414</v>
      </c>
      <c r="J24" s="65" t="n">
        <v>21.7132335860414</v>
      </c>
      <c r="K24" s="20"/>
      <c r="L24" s="20"/>
      <c r="M24" s="20"/>
      <c r="N24" s="20"/>
      <c r="O24" s="62"/>
      <c r="P24" s="62"/>
      <c r="Q24" s="62"/>
      <c r="U24" s="0"/>
      <c r="V24" s="0"/>
      <c r="W24" s="0"/>
      <c r="X24" s="0"/>
      <c r="AB24" s="63"/>
      <c r="AC24" s="0"/>
    </row>
    <row r="25" customFormat="false" ht="15.75" hidden="false" customHeight="false" outlineLevel="0" collapsed="false">
      <c r="B25" s="58"/>
      <c r="C25" s="58"/>
      <c r="D25" s="58"/>
      <c r="E25" s="58"/>
      <c r="F25" s="44" t="s">
        <v>32</v>
      </c>
      <c r="G25" s="44"/>
      <c r="H25" s="59" t="s">
        <v>24</v>
      </c>
      <c r="I25" s="65" t="n">
        <v>180.224275718281</v>
      </c>
      <c r="J25" s="65"/>
      <c r="K25" s="20"/>
      <c r="L25" s="20"/>
      <c r="M25" s="20"/>
      <c r="N25" s="20"/>
      <c r="O25" s="62"/>
      <c r="P25" s="62"/>
      <c r="Q25" s="62"/>
      <c r="U25" s="0"/>
      <c r="V25" s="0"/>
      <c r="W25" s="0"/>
      <c r="X25" s="0"/>
      <c r="AB25" s="63"/>
      <c r="AC25" s="0"/>
    </row>
    <row r="26" customFormat="false" ht="15.75" hidden="false" customHeight="true" outlineLevel="0" collapsed="false">
      <c r="B26" s="58"/>
      <c r="C26" s="58"/>
      <c r="D26" s="58"/>
      <c r="E26" s="58"/>
      <c r="F26" s="44"/>
      <c r="G26" s="44"/>
      <c r="H26" s="32" t="s">
        <v>26</v>
      </c>
      <c r="I26" s="65" t="n">
        <v>154.992877117721</v>
      </c>
      <c r="J26" s="65"/>
      <c r="K26" s="20"/>
      <c r="L26" s="20"/>
      <c r="M26" s="20"/>
      <c r="N26" s="20"/>
      <c r="O26" s="62"/>
      <c r="P26" s="62"/>
      <c r="Q26" s="62"/>
      <c r="U26" s="0"/>
      <c r="V26" s="0"/>
      <c r="W26" s="0"/>
      <c r="X26" s="0"/>
      <c r="AB26" s="63"/>
      <c r="AC26" s="0"/>
    </row>
    <row r="27" customFormat="false" ht="14.25" hidden="false" customHeight="true" outlineLevel="0" collapsed="false">
      <c r="B27" s="58"/>
      <c r="C27" s="58"/>
      <c r="D27" s="58"/>
      <c r="E27" s="58"/>
      <c r="F27" s="66" t="s">
        <v>36</v>
      </c>
      <c r="G27" s="66"/>
      <c r="H27" s="51" t="s">
        <v>37</v>
      </c>
      <c r="I27" s="52" t="n">
        <v>421055.787769899</v>
      </c>
      <c r="J27" s="53" t="n">
        <v>100587.816984638</v>
      </c>
      <c r="K27" s="20"/>
      <c r="L27" s="20"/>
      <c r="M27" s="20"/>
      <c r="N27" s="20"/>
      <c r="O27" s="62"/>
      <c r="P27" s="62"/>
      <c r="Q27" s="62"/>
    </row>
    <row r="28" customFormat="false" ht="14.25" hidden="false" customHeight="true" outlineLevel="0" collapsed="false">
      <c r="B28" s="58"/>
      <c r="C28" s="58"/>
      <c r="D28" s="58"/>
      <c r="E28" s="58"/>
      <c r="F28" s="66"/>
      <c r="G28" s="66"/>
      <c r="H28" s="51"/>
      <c r="I28" s="53" t="n">
        <v>521643.604754537</v>
      </c>
      <c r="J28" s="53"/>
      <c r="K28" s="20"/>
      <c r="L28" s="20"/>
      <c r="M28" s="20"/>
      <c r="N28" s="20"/>
      <c r="O28" s="62"/>
      <c r="P28" s="62"/>
      <c r="Q28" s="62"/>
      <c r="T28" s="67"/>
      <c r="U28" s="68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</row>
    <row r="29" customFormat="false" ht="12.75" hidden="false" customHeight="false" outlineLevel="0" collapsed="false">
      <c r="B29" s="58"/>
      <c r="C29" s="58"/>
      <c r="D29" s="58"/>
      <c r="E29" s="58"/>
      <c r="F29" s="66"/>
      <c r="G29" s="66"/>
      <c r="H29" s="69" t="s">
        <v>38</v>
      </c>
      <c r="I29" s="55" t="n">
        <v>362107.977482113</v>
      </c>
      <c r="J29" s="56" t="n">
        <v>86505.5226067888</v>
      </c>
      <c r="K29" s="20"/>
      <c r="L29" s="20"/>
      <c r="M29" s="20"/>
      <c r="N29" s="20"/>
      <c r="O29" s="62"/>
      <c r="P29" s="62"/>
      <c r="Q29" s="62"/>
      <c r="T29" s="70"/>
      <c r="U29" s="68"/>
      <c r="V29" s="0"/>
      <c r="W29" s="0"/>
      <c r="X29" s="0"/>
      <c r="Y29" s="0"/>
      <c r="Z29" s="71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</row>
    <row r="30" customFormat="false" ht="15.75" hidden="false" customHeight="true" outlineLevel="0" collapsed="false">
      <c r="B30" s="58"/>
      <c r="C30" s="58"/>
      <c r="D30" s="58"/>
      <c r="E30" s="58"/>
      <c r="F30" s="66"/>
      <c r="G30" s="66"/>
      <c r="H30" s="69"/>
      <c r="I30" s="72" t="n">
        <v>448613.500088902</v>
      </c>
      <c r="J30" s="72"/>
      <c r="K30" s="20"/>
      <c r="L30" s="20"/>
      <c r="M30" s="20"/>
      <c r="N30" s="20"/>
      <c r="O30" s="62"/>
      <c r="P30" s="62"/>
      <c r="Q30" s="62"/>
      <c r="T30" s="73"/>
      <c r="U30" s="68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</row>
    <row r="31" customFormat="false" ht="14.25" hidden="false" customHeight="false" outlineLevel="0" collapsed="false">
      <c r="B31" s="74" t="s">
        <v>42</v>
      </c>
      <c r="I31" s="0"/>
      <c r="J31" s="0"/>
      <c r="K31" s="20"/>
      <c r="L31" s="20"/>
      <c r="M31" s="20"/>
      <c r="N31" s="20"/>
      <c r="O31" s="62"/>
      <c r="P31" s="62"/>
      <c r="Q31" s="62"/>
      <c r="T31" s="63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</row>
    <row r="32" customFormat="false" ht="14.25" hidden="false" customHeight="false" outlineLevel="0" collapsed="false">
      <c r="B32" s="6"/>
      <c r="C32" s="75"/>
      <c r="D32" s="75"/>
      <c r="E32" s="75"/>
      <c r="F32" s="48"/>
      <c r="G32" s="48"/>
      <c r="H32" s="76"/>
      <c r="I32" s="77"/>
      <c r="J32" s="78"/>
      <c r="K32" s="20"/>
      <c r="L32" s="20"/>
      <c r="M32" s="20"/>
      <c r="N32" s="20"/>
      <c r="O32" s="62"/>
      <c r="P32" s="62"/>
      <c r="Q32" s="62"/>
      <c r="T32" s="63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</row>
    <row r="33" customFormat="false" ht="14.25" hidden="false" customHeight="true" outlineLevel="0" collapsed="false">
      <c r="B33" s="6"/>
      <c r="C33" s="75"/>
      <c r="D33" s="75"/>
      <c r="E33" s="75"/>
      <c r="F33" s="48"/>
      <c r="G33" s="48"/>
      <c r="H33" s="76"/>
      <c r="I33" s="77"/>
      <c r="J33" s="78"/>
      <c r="K33" s="20"/>
      <c r="L33" s="20"/>
      <c r="M33" s="20"/>
      <c r="N33" s="20"/>
      <c r="O33" s="62"/>
      <c r="P33" s="62"/>
      <c r="Q33" s="62"/>
      <c r="T33" s="63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</row>
    <row r="34" customFormat="false" ht="12.75" hidden="false" customHeight="true" outlineLevel="0" collapsed="false">
      <c r="B34" s="79" t="s">
        <v>43</v>
      </c>
      <c r="C34" s="48"/>
      <c r="D34" s="48"/>
      <c r="E34" s="48"/>
      <c r="F34" s="48"/>
      <c r="G34" s="68"/>
      <c r="H34" s="76"/>
      <c r="I34" s="80"/>
      <c r="J34" s="81"/>
      <c r="K34" s="62"/>
      <c r="L34" s="62"/>
      <c r="M34" s="62"/>
      <c r="N34" s="62"/>
      <c r="O34" s="37"/>
      <c r="P34" s="37"/>
      <c r="Q34" s="37"/>
      <c r="T34" s="63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</row>
    <row r="35" customFormat="false" ht="15" hidden="false" customHeight="true" outlineLevel="0" collapsed="false">
      <c r="B35" s="82" t="s">
        <v>44</v>
      </c>
      <c r="C35" s="82"/>
      <c r="D35" s="82"/>
      <c r="E35" s="82"/>
      <c r="F35" s="82"/>
      <c r="G35" s="82"/>
      <c r="H35" s="83" t="s">
        <v>45</v>
      </c>
      <c r="I35" s="84" t="n">
        <v>232</v>
      </c>
      <c r="J35" s="81"/>
      <c r="K35" s="62"/>
      <c r="L35" s="62"/>
      <c r="M35" s="62"/>
      <c r="N35" s="62"/>
      <c r="O35" s="37"/>
      <c r="P35" s="37"/>
      <c r="Q35" s="37"/>
      <c r="V35" s="9" t="n">
        <v>2009</v>
      </c>
      <c r="W35" s="9" t="n">
        <v>2010</v>
      </c>
      <c r="X35" s="9" t="n">
        <v>2011</v>
      </c>
      <c r="Y35" s="9" t="n">
        <v>2012</v>
      </c>
      <c r="Z35" s="9" t="n">
        <v>2013</v>
      </c>
      <c r="AA35" s="9" t="n">
        <v>2014</v>
      </c>
      <c r="AB35" s="9" t="n">
        <v>2015</v>
      </c>
      <c r="AC35" s="9" t="n">
        <v>2016</v>
      </c>
      <c r="AD35" s="9" t="n">
        <v>2017</v>
      </c>
      <c r="AE35" s="9" t="n">
        <v>2018</v>
      </c>
      <c r="AF35" s="9" t="n">
        <v>2019</v>
      </c>
      <c r="AG35" s="9" t="n">
        <v>2020</v>
      </c>
      <c r="AH35" s="9" t="n">
        <v>2021</v>
      </c>
      <c r="AI35" s="9" t="n">
        <v>2022</v>
      </c>
      <c r="AJ35" s="9" t="n">
        <v>2023</v>
      </c>
      <c r="AK35" s="9" t="n">
        <v>2024</v>
      </c>
      <c r="AL35" s="9" t="n">
        <v>2025</v>
      </c>
      <c r="AM35" s="9" t="n">
        <v>2026</v>
      </c>
      <c r="AN35" s="9" t="n">
        <v>2027</v>
      </c>
      <c r="AO35" s="9" t="n">
        <v>2028</v>
      </c>
    </row>
    <row r="36" customFormat="false" ht="15" hidden="false" customHeight="true" outlineLevel="0" collapsed="false">
      <c r="B36" s="85" t="s">
        <v>46</v>
      </c>
      <c r="C36" s="86"/>
      <c r="D36" s="86"/>
      <c r="E36" s="86"/>
      <c r="F36" s="87"/>
      <c r="G36" s="88"/>
      <c r="H36" s="51" t="s">
        <v>47</v>
      </c>
      <c r="I36" s="89" t="n">
        <v>4</v>
      </c>
      <c r="J36" s="81"/>
      <c r="M36" s="62"/>
      <c r="N36" s="62"/>
      <c r="O36" s="37"/>
      <c r="P36" s="37"/>
      <c r="Q36" s="37"/>
      <c r="V36" s="9" t="n">
        <v>0</v>
      </c>
      <c r="W36" s="9" t="n">
        <v>0</v>
      </c>
      <c r="X36" s="9" t="n">
        <v>1</v>
      </c>
      <c r="Y36" s="9" t="n">
        <v>2</v>
      </c>
      <c r="Z36" s="9" t="n">
        <v>3</v>
      </c>
      <c r="AA36" s="9" t="n">
        <v>4</v>
      </c>
      <c r="AB36" s="9" t="n">
        <v>5</v>
      </c>
      <c r="AC36" s="9" t="n">
        <v>6</v>
      </c>
      <c r="AD36" s="9" t="n">
        <v>7</v>
      </c>
      <c r="AE36" s="9" t="n">
        <v>8</v>
      </c>
      <c r="AF36" s="9" t="n">
        <v>9</v>
      </c>
      <c r="AG36" s="9" t="n">
        <v>10</v>
      </c>
      <c r="AH36" s="9" t="n">
        <v>11</v>
      </c>
      <c r="AI36" s="9" t="n">
        <v>12</v>
      </c>
      <c r="AJ36" s="9" t="n">
        <v>13</v>
      </c>
      <c r="AK36" s="9" t="n">
        <v>14</v>
      </c>
      <c r="AL36" s="9" t="n">
        <v>15</v>
      </c>
      <c r="AM36" s="9" t="n">
        <v>16</v>
      </c>
      <c r="AN36" s="9" t="n">
        <v>17</v>
      </c>
      <c r="AO36" s="9" t="n">
        <v>18</v>
      </c>
    </row>
    <row r="37" customFormat="false" ht="15.75" hidden="false" customHeight="false" outlineLevel="0" collapsed="false">
      <c r="B37" s="90" t="s">
        <v>48</v>
      </c>
      <c r="C37" s="90"/>
      <c r="D37" s="90"/>
      <c r="E37" s="90"/>
      <c r="F37" s="91" t="s">
        <v>49</v>
      </c>
      <c r="G37" s="91"/>
      <c r="H37" s="51" t="s">
        <v>45</v>
      </c>
      <c r="I37" s="92" t="n">
        <v>55.7135529904124</v>
      </c>
      <c r="J37" s="81"/>
      <c r="M37" s="62"/>
      <c r="N37" s="62"/>
      <c r="O37" s="37"/>
      <c r="P37" s="37"/>
      <c r="Q37" s="37"/>
      <c r="T37" s="6" t="s">
        <v>50</v>
      </c>
      <c r="AH37" s="93"/>
      <c r="AI37" s="93"/>
      <c r="AJ37" s="93"/>
      <c r="AK37" s="93"/>
      <c r="AL37" s="93"/>
    </row>
    <row r="38" customFormat="false" ht="15.75" hidden="false" customHeight="false" outlineLevel="0" collapsed="false">
      <c r="B38" s="90"/>
      <c r="C38" s="90"/>
      <c r="D38" s="90"/>
      <c r="E38" s="90"/>
      <c r="F38" s="91" t="s">
        <v>51</v>
      </c>
      <c r="G38" s="91"/>
      <c r="H38" s="51" t="s">
        <v>45</v>
      </c>
      <c r="I38" s="92" t="n">
        <v>58</v>
      </c>
      <c r="J38" s="81"/>
      <c r="M38" s="62"/>
      <c r="N38" s="62"/>
      <c r="O38" s="37"/>
      <c r="P38" s="37"/>
      <c r="Q38" s="37"/>
      <c r="U38" s="94" t="s">
        <v>52</v>
      </c>
      <c r="V38" s="95" t="n">
        <v>187.57641211</v>
      </c>
      <c r="W38" s="95" t="n">
        <v>185.860618298316</v>
      </c>
      <c r="X38" s="95" t="n">
        <v>184.144824486632</v>
      </c>
      <c r="Y38" s="95" t="n">
        <v>182.429030674947</v>
      </c>
      <c r="Z38" s="95" t="n">
        <v>180.713236863263</v>
      </c>
      <c r="AA38" s="95" t="n">
        <v>178.997443051579</v>
      </c>
      <c r="AB38" s="95" t="n">
        <v>177.281649239895</v>
      </c>
      <c r="AC38" s="95" t="n">
        <v>175.565855428211</v>
      </c>
      <c r="AD38" s="95" t="n">
        <v>173.850061616526</v>
      </c>
      <c r="AE38" s="95" t="n">
        <v>172.134267804842</v>
      </c>
      <c r="AF38" s="95" t="n">
        <v>170.418473993158</v>
      </c>
      <c r="AG38" s="95" t="n">
        <v>168.702680181474</v>
      </c>
      <c r="AH38" s="95" t="n">
        <v>166.98688636979</v>
      </c>
      <c r="AI38" s="95" t="n">
        <v>165.271092558105</v>
      </c>
      <c r="AJ38" s="95" t="n">
        <v>163.555298746421</v>
      </c>
      <c r="AK38" s="95" t="n">
        <v>161.839504934737</v>
      </c>
      <c r="AL38" s="95" t="n">
        <v>160.123711123053</v>
      </c>
      <c r="AM38" s="95" t="n">
        <v>158.407917311368</v>
      </c>
      <c r="AN38" s="95" t="n">
        <v>156.692123499684</v>
      </c>
      <c r="AO38" s="95" t="n">
        <v>154.976329688</v>
      </c>
    </row>
    <row r="39" customFormat="false" ht="13.5" hidden="false" customHeight="false" outlineLevel="0" collapsed="false">
      <c r="B39" s="96" t="s">
        <v>53</v>
      </c>
      <c r="C39" s="96"/>
      <c r="D39" s="96"/>
      <c r="E39" s="96"/>
      <c r="F39" s="96"/>
      <c r="G39" s="96"/>
      <c r="H39" s="97" t="s">
        <v>54</v>
      </c>
      <c r="I39" s="98" t="n">
        <v>90</v>
      </c>
      <c r="J39" s="81"/>
      <c r="M39" s="62"/>
      <c r="N39" s="62"/>
      <c r="O39" s="37"/>
      <c r="P39" s="37"/>
      <c r="Q39" s="37"/>
      <c r="U39" s="99" t="s">
        <v>55</v>
      </c>
      <c r="V39" s="95" t="n">
        <v>25.2479460302807</v>
      </c>
      <c r="W39" s="95" t="n">
        <v>25.2479460302807</v>
      </c>
      <c r="X39" s="95" t="n">
        <v>25.2479460302807</v>
      </c>
      <c r="Y39" s="95" t="n">
        <v>25.2479460302807</v>
      </c>
      <c r="Z39" s="95" t="n">
        <v>25.2479460302807</v>
      </c>
      <c r="AA39" s="95" t="n">
        <v>25.2479460302807</v>
      </c>
      <c r="AB39" s="95" t="n">
        <v>25.2479460302807</v>
      </c>
      <c r="AC39" s="95" t="n">
        <v>25.2479460302807</v>
      </c>
      <c r="AD39" s="95" t="n">
        <v>25.2479460302807</v>
      </c>
      <c r="AE39" s="95" t="n">
        <v>25.2479460302807</v>
      </c>
      <c r="AF39" s="95" t="n">
        <v>25.2479460302807</v>
      </c>
      <c r="AG39" s="95" t="n">
        <v>25.2479460302807</v>
      </c>
      <c r="AH39" s="95" t="n">
        <v>25.2479460302807</v>
      </c>
      <c r="AI39" s="95" t="n">
        <v>25.2479460302807</v>
      </c>
      <c r="AJ39" s="95" t="n">
        <v>25.2479460302807</v>
      </c>
      <c r="AK39" s="95" t="n">
        <v>25.2479460302807</v>
      </c>
      <c r="AL39" s="95" t="n">
        <v>25.2479460302807</v>
      </c>
      <c r="AM39" s="95" t="n">
        <v>25.2479460302807</v>
      </c>
      <c r="AN39" s="95" t="n">
        <v>25.2479460302807</v>
      </c>
      <c r="AO39" s="95" t="n">
        <v>25.2479460302807</v>
      </c>
    </row>
    <row r="40" customFormat="false" ht="14.25" hidden="false" customHeight="false" outlineLevel="0" collapsed="false">
      <c r="B40" s="100"/>
      <c r="C40" s="101"/>
      <c r="D40" s="101"/>
      <c r="E40" s="101"/>
      <c r="F40" s="101"/>
      <c r="G40" s="102"/>
      <c r="H40" s="103"/>
      <c r="I40" s="80"/>
      <c r="J40" s="81"/>
      <c r="K40" s="62"/>
      <c r="L40" s="62"/>
      <c r="M40" s="62"/>
      <c r="N40" s="62"/>
      <c r="O40" s="37"/>
      <c r="P40" s="37"/>
      <c r="Q40" s="37"/>
      <c r="U40" s="94" t="s">
        <v>56</v>
      </c>
      <c r="V40" s="104" t="n">
        <v>212.824358140281</v>
      </c>
      <c r="W40" s="104" t="n">
        <v>211.108564328596</v>
      </c>
      <c r="X40" s="104" t="n">
        <v>209.392770516912</v>
      </c>
      <c r="Y40" s="104" t="n">
        <v>207.676976705228</v>
      </c>
      <c r="Z40" s="104" t="n">
        <v>205.961182893544</v>
      </c>
      <c r="AA40" s="104" t="n">
        <v>204.24538908186</v>
      </c>
      <c r="AB40" s="104" t="n">
        <v>202.529595270175</v>
      </c>
      <c r="AC40" s="104" t="n">
        <v>200.813801458491</v>
      </c>
      <c r="AD40" s="104" t="n">
        <v>199.098007646807</v>
      </c>
      <c r="AE40" s="104" t="n">
        <v>197.382213835123</v>
      </c>
      <c r="AF40" s="104" t="n">
        <v>195.666420023439</v>
      </c>
      <c r="AG40" s="95" t="n">
        <v>193.950626211754</v>
      </c>
      <c r="AH40" s="95" t="n">
        <v>192.23483240007</v>
      </c>
      <c r="AI40" s="95" t="n">
        <v>190.519038588386</v>
      </c>
      <c r="AJ40" s="95" t="n">
        <v>188.803244776702</v>
      </c>
      <c r="AK40" s="95" t="n">
        <v>187.087450965018</v>
      </c>
      <c r="AL40" s="95" t="n">
        <v>185.371657153333</v>
      </c>
      <c r="AM40" s="95" t="n">
        <v>183.655863341649</v>
      </c>
      <c r="AN40" s="95" t="n">
        <v>181.940069529965</v>
      </c>
      <c r="AO40" s="95" t="n">
        <v>180.224275718281</v>
      </c>
    </row>
    <row r="41" customFormat="false" ht="14.25" hidden="false" customHeight="false" outlineLevel="0" collapsed="false">
      <c r="B41" s="6"/>
      <c r="C41" s="101"/>
      <c r="D41" s="101"/>
      <c r="E41" s="101"/>
      <c r="F41" s="101"/>
      <c r="G41" s="102"/>
      <c r="H41" s="103"/>
      <c r="I41" s="80"/>
      <c r="J41" s="81"/>
      <c r="K41" s="62"/>
      <c r="L41" s="62"/>
      <c r="M41" s="62"/>
      <c r="N41" s="62"/>
      <c r="O41" s="37"/>
      <c r="P41" s="37"/>
      <c r="Q41" s="37"/>
      <c r="U41" s="6" t="s">
        <v>57</v>
      </c>
      <c r="V41" s="105" t="n">
        <v>100587.816984638</v>
      </c>
      <c r="W41" s="105" t="n">
        <v>100587.816984638</v>
      </c>
      <c r="X41" s="105" t="n">
        <v>100587.816984638</v>
      </c>
      <c r="Y41" s="105" t="n">
        <v>100587.816984638</v>
      </c>
      <c r="Z41" s="105" t="n">
        <v>100587.816984638</v>
      </c>
      <c r="AA41" s="105" t="n">
        <v>100587.816984638</v>
      </c>
      <c r="AB41" s="105" t="n">
        <v>100587.816984638</v>
      </c>
      <c r="AC41" s="105" t="n">
        <v>100587.816984638</v>
      </c>
      <c r="AD41" s="105" t="n">
        <v>100587.816984638</v>
      </c>
      <c r="AE41" s="105" t="n">
        <v>100587.816984638</v>
      </c>
      <c r="AF41" s="105" t="n">
        <v>100587.816984638</v>
      </c>
      <c r="AG41" s="105" t="n">
        <v>100587.816984638</v>
      </c>
      <c r="AH41" s="105" t="n">
        <v>100587.816984638</v>
      </c>
      <c r="AI41" s="105" t="n">
        <v>100587.816984638</v>
      </c>
      <c r="AJ41" s="105" t="n">
        <v>100587.816984638</v>
      </c>
      <c r="AK41" s="105" t="n">
        <v>100587.816984638</v>
      </c>
      <c r="AL41" s="105" t="n">
        <v>100587.816984638</v>
      </c>
      <c r="AM41" s="105" t="n">
        <v>100587.816984638</v>
      </c>
      <c r="AN41" s="105" t="n">
        <v>100587.816984638</v>
      </c>
      <c r="AO41" s="105" t="n">
        <v>100587.816984638</v>
      </c>
    </row>
    <row r="42" customFormat="false" ht="14.25" hidden="false" customHeight="false" outlineLevel="0" collapsed="false">
      <c r="B42" s="100"/>
      <c r="C42" s="48"/>
      <c r="D42" s="48"/>
      <c r="E42" s="48"/>
      <c r="F42" s="48"/>
      <c r="G42" s="68"/>
      <c r="H42" s="76"/>
      <c r="I42" s="80"/>
      <c r="J42" s="81"/>
      <c r="K42" s="62"/>
      <c r="L42" s="62"/>
      <c r="M42" s="62"/>
      <c r="N42" s="62"/>
      <c r="O42" s="37"/>
      <c r="P42" s="37"/>
      <c r="Q42" s="37"/>
      <c r="U42" s="6" t="s">
        <v>58</v>
      </c>
      <c r="V42" s="105" t="n">
        <v>487448.184199618</v>
      </c>
      <c r="W42" s="105" t="n">
        <v>483953.847545422</v>
      </c>
      <c r="X42" s="105" t="n">
        <v>480459.510891226</v>
      </c>
      <c r="Y42" s="105" t="n">
        <v>476965.174237031</v>
      </c>
      <c r="Z42" s="105" t="n">
        <v>473470.837582835</v>
      </c>
      <c r="AA42" s="105" t="n">
        <v>469976.500928639</v>
      </c>
      <c r="AB42" s="105" t="n">
        <v>466482.164274444</v>
      </c>
      <c r="AC42" s="105" t="n">
        <v>462987.827620248</v>
      </c>
      <c r="AD42" s="105" t="n">
        <v>459493.490966052</v>
      </c>
      <c r="AE42" s="105" t="n">
        <v>455999.154311856</v>
      </c>
      <c r="AF42" s="105" t="n">
        <v>452504.817657661</v>
      </c>
      <c r="AG42" s="105" t="n">
        <v>449010.481003465</v>
      </c>
      <c r="AH42" s="105" t="n">
        <v>445516.144349269</v>
      </c>
      <c r="AI42" s="105" t="n">
        <v>442021.807695073</v>
      </c>
      <c r="AJ42" s="105" t="n">
        <v>438527.471040878</v>
      </c>
      <c r="AK42" s="105" t="n">
        <v>435033.134386682</v>
      </c>
      <c r="AL42" s="105" t="n">
        <v>431538.797732486</v>
      </c>
      <c r="AM42" s="105" t="n">
        <v>428044.461078291</v>
      </c>
      <c r="AN42" s="105" t="n">
        <v>424550.124424095</v>
      </c>
      <c r="AO42" s="105" t="n">
        <v>421055.787769899</v>
      </c>
    </row>
    <row r="43" customFormat="false" ht="13.5" hidden="false" customHeight="false" outlineLevel="0" collapsed="false">
      <c r="B43" s="48"/>
      <c r="C43" s="48"/>
      <c r="D43" s="48"/>
      <c r="E43" s="48"/>
      <c r="F43" s="48"/>
      <c r="G43" s="68"/>
      <c r="H43" s="76"/>
      <c r="I43" s="80"/>
      <c r="J43" s="81"/>
      <c r="K43" s="62"/>
      <c r="L43" s="62"/>
      <c r="M43" s="62"/>
      <c r="N43" s="62"/>
      <c r="O43" s="37"/>
      <c r="P43" s="37"/>
      <c r="Q43" s="37"/>
      <c r="U43" s="6" t="s">
        <v>59</v>
      </c>
      <c r="V43" s="105" t="n">
        <v>588036.001184256</v>
      </c>
      <c r="W43" s="105" t="n">
        <v>584541.66453006</v>
      </c>
      <c r="X43" s="105" t="n">
        <v>581047.327875865</v>
      </c>
      <c r="Y43" s="105" t="n">
        <v>577552.991221669</v>
      </c>
      <c r="Z43" s="105" t="n">
        <v>574058.654567473</v>
      </c>
      <c r="AA43" s="105" t="n">
        <v>570564.317913277</v>
      </c>
      <c r="AB43" s="105" t="n">
        <v>567069.981259082</v>
      </c>
      <c r="AC43" s="105" t="n">
        <v>563575.644604886</v>
      </c>
      <c r="AD43" s="105" t="n">
        <v>560081.30795069</v>
      </c>
      <c r="AE43" s="105" t="n">
        <v>556586.971296495</v>
      </c>
      <c r="AF43" s="105" t="n">
        <v>553092.634642299</v>
      </c>
      <c r="AG43" s="105" t="n">
        <v>549598.297988103</v>
      </c>
      <c r="AH43" s="105" t="n">
        <v>546103.961333907</v>
      </c>
      <c r="AI43" s="105" t="n">
        <v>542609.624679712</v>
      </c>
      <c r="AJ43" s="105" t="n">
        <v>539115.288025516</v>
      </c>
      <c r="AK43" s="105" t="n">
        <v>535620.95137132</v>
      </c>
      <c r="AL43" s="105" t="n">
        <v>532126.614717124</v>
      </c>
      <c r="AM43" s="105" t="n">
        <v>528632.278062929</v>
      </c>
      <c r="AN43" s="105" t="n">
        <v>525137.941408733</v>
      </c>
      <c r="AO43" s="105" t="n">
        <v>521643.604754537</v>
      </c>
    </row>
    <row r="44" customFormat="false" ht="12.75" hidden="false" customHeight="false" outlineLevel="0" collapsed="false">
      <c r="B44" s="106"/>
      <c r="C44" s="107"/>
      <c r="D44" s="107"/>
      <c r="E44" s="107"/>
      <c r="F44" s="108"/>
      <c r="G44" s="107"/>
      <c r="H44" s="109" t="s">
        <v>60</v>
      </c>
      <c r="I44" s="110" t="n">
        <v>1</v>
      </c>
      <c r="J44" s="111" t="n">
        <v>2</v>
      </c>
      <c r="K44" s="112" t="n">
        <v>3</v>
      </c>
      <c r="L44" s="112" t="n">
        <v>4</v>
      </c>
      <c r="M44" s="112" t="n">
        <v>5</v>
      </c>
      <c r="N44" s="112" t="n">
        <v>6</v>
      </c>
      <c r="O44" s="112" t="n">
        <v>7</v>
      </c>
      <c r="P44" s="112" t="n">
        <v>8</v>
      </c>
      <c r="Q44" s="112" t="n">
        <v>9</v>
      </c>
      <c r="R44" s="113" t="n">
        <v>10</v>
      </c>
      <c r="T44" s="6" t="s">
        <v>61</v>
      </c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H44" s="93"/>
      <c r="AI44" s="93"/>
      <c r="AJ44" s="93"/>
      <c r="AK44" s="93"/>
      <c r="AL44" s="93"/>
    </row>
    <row r="45" customFormat="false" ht="13.5" hidden="false" customHeight="false" outlineLevel="0" collapsed="false">
      <c r="B45" s="114" t="s">
        <v>62</v>
      </c>
      <c r="C45" s="115"/>
      <c r="D45" s="115"/>
      <c r="E45" s="115"/>
      <c r="F45" s="116"/>
      <c r="G45" s="115"/>
      <c r="H45" s="109"/>
      <c r="I45" s="117" t="n">
        <v>2009</v>
      </c>
      <c r="J45" s="118" t="n">
        <v>2010</v>
      </c>
      <c r="K45" s="119" t="n">
        <v>2011</v>
      </c>
      <c r="L45" s="119" t="n">
        <v>2012</v>
      </c>
      <c r="M45" s="119" t="n">
        <v>2013</v>
      </c>
      <c r="N45" s="119" t="n">
        <v>2014</v>
      </c>
      <c r="O45" s="119" t="n">
        <v>2015</v>
      </c>
      <c r="P45" s="120" t="n">
        <v>2016</v>
      </c>
      <c r="Q45" s="120" t="n">
        <v>2017</v>
      </c>
      <c r="R45" s="121" t="n">
        <v>2018</v>
      </c>
      <c r="U45" s="6" t="s">
        <v>63</v>
      </c>
      <c r="V45" s="122" t="n">
        <v>47042.8800947405</v>
      </c>
      <c r="W45" s="122" t="n">
        <v>47042.8800947405</v>
      </c>
      <c r="X45" s="122" t="n">
        <v>47042.8800947405</v>
      </c>
      <c r="Y45" s="122" t="n">
        <v>47042.8800947405</v>
      </c>
      <c r="Z45" s="122" t="n">
        <v>47042.8800947405</v>
      </c>
      <c r="AA45" s="122" t="n">
        <v>47042.8800947405</v>
      </c>
      <c r="AB45" s="122" t="n">
        <v>47042.8800947405</v>
      </c>
      <c r="AC45" s="122" t="n">
        <v>47042.8800947405</v>
      </c>
      <c r="AD45" s="122" t="n">
        <v>47042.8800947405</v>
      </c>
      <c r="AE45" s="122" t="n">
        <v>47042.8800947405</v>
      </c>
      <c r="AF45" s="122" t="n">
        <v>47042.8800947405</v>
      </c>
      <c r="AG45" s="122" t="n">
        <v>47042.8800947405</v>
      </c>
      <c r="AH45" s="122" t="n">
        <v>47042.8800947405</v>
      </c>
      <c r="AI45" s="122" t="n">
        <v>47042.8800947405</v>
      </c>
      <c r="AJ45" s="122" t="n">
        <v>47042.8800947405</v>
      </c>
      <c r="AK45" s="122" t="n">
        <v>47042.8800947405</v>
      </c>
      <c r="AL45" s="122" t="n">
        <v>47042.8800947405</v>
      </c>
      <c r="AM45" s="122" t="n">
        <v>47042.8800947405</v>
      </c>
      <c r="AN45" s="122" t="n">
        <v>47042.8800947405</v>
      </c>
      <c r="AO45" s="122" t="n">
        <v>47042.8800947405</v>
      </c>
    </row>
    <row r="46" customFormat="false" ht="15.75" hidden="false" customHeight="false" outlineLevel="0" collapsed="false">
      <c r="B46" s="123" t="s">
        <v>64</v>
      </c>
      <c r="C46" s="123"/>
      <c r="D46" s="123"/>
      <c r="E46" s="123"/>
      <c r="F46" s="123"/>
      <c r="G46" s="123"/>
      <c r="H46" s="59" t="s">
        <v>37</v>
      </c>
      <c r="I46" s="124" t="n">
        <v>47042.8800947405</v>
      </c>
      <c r="J46" s="125" t="n">
        <v>47042.8800947405</v>
      </c>
      <c r="K46" s="126" t="n">
        <v>47042.8800947405</v>
      </c>
      <c r="L46" s="126" t="n">
        <v>47042.8800947405</v>
      </c>
      <c r="M46" s="126" t="n">
        <v>47042.8800947405</v>
      </c>
      <c r="N46" s="126" t="n">
        <v>47042.8800947405</v>
      </c>
      <c r="O46" s="126" t="n">
        <v>47042.8800947405</v>
      </c>
      <c r="P46" s="126" t="n">
        <v>47042.8800947405</v>
      </c>
      <c r="Q46" s="126" t="n">
        <v>47042.8800947405</v>
      </c>
      <c r="R46" s="127" t="n">
        <v>47042.8800947405</v>
      </c>
      <c r="U46" s="6" t="s">
        <v>65</v>
      </c>
      <c r="V46" s="128" t="n">
        <v>8</v>
      </c>
      <c r="W46" s="128" t="n">
        <v>8.04782326894703</v>
      </c>
      <c r="X46" s="128" t="n">
        <v>8.0962217426789</v>
      </c>
      <c r="Y46" s="128" t="n">
        <v>8.1452058615839</v>
      </c>
      <c r="Z46" s="128" t="n">
        <v>8.19478632025592</v>
      </c>
      <c r="AA46" s="128" t="n">
        <v>8.2449740752787</v>
      </c>
      <c r="AB46" s="128" t="n">
        <v>8.29578035329781</v>
      </c>
      <c r="AC46" s="128" t="n">
        <v>8.34721665939299</v>
      </c>
      <c r="AD46" s="128" t="n">
        <v>8.39929478576389</v>
      </c>
      <c r="AE46" s="128" t="n">
        <v>8.45202682074293</v>
      </c>
      <c r="AF46" s="128" t="n">
        <v>8.50542515814995</v>
      </c>
      <c r="AG46" s="128" t="n">
        <v>8.55950250700354</v>
      </c>
      <c r="AH46" s="128" t="n">
        <v>8.61427190160534</v>
      </c>
      <c r="AI46" s="128" t="n">
        <v>8.66974671201394</v>
      </c>
      <c r="AJ46" s="128" t="n">
        <v>8.72594065492611</v>
      </c>
      <c r="AK46" s="128" t="n">
        <v>8.78286780498396</v>
      </c>
      <c r="AL46" s="128" t="n">
        <v>8.84054260652763</v>
      </c>
      <c r="AM46" s="128" t="n">
        <v>8.89897988581402</v>
      </c>
      <c r="AN46" s="128" t="n">
        <v>8.95819486372351</v>
      </c>
      <c r="AO46" s="128" t="n">
        <v>9.01820316897718</v>
      </c>
    </row>
    <row r="47" customFormat="false" ht="12.75" hidden="false" customHeight="false" outlineLevel="0" collapsed="false">
      <c r="B47" s="123"/>
      <c r="C47" s="123"/>
      <c r="D47" s="123"/>
      <c r="E47" s="123"/>
      <c r="F47" s="123"/>
      <c r="G47" s="123"/>
      <c r="H47" s="32" t="s">
        <v>54</v>
      </c>
      <c r="I47" s="129" t="n">
        <v>8</v>
      </c>
      <c r="J47" s="130" t="n">
        <v>8.04782326894703</v>
      </c>
      <c r="K47" s="131" t="n">
        <v>8.0962217426789</v>
      </c>
      <c r="L47" s="131" t="n">
        <v>8.1452058615839</v>
      </c>
      <c r="M47" s="131" t="n">
        <v>8.19478632025592</v>
      </c>
      <c r="N47" s="131" t="n">
        <v>8.2449740752787</v>
      </c>
      <c r="O47" s="131" t="n">
        <v>8.29578035329781</v>
      </c>
      <c r="P47" s="131" t="n">
        <v>8.34721665939299</v>
      </c>
      <c r="Q47" s="131" t="n">
        <v>8.39929478576389</v>
      </c>
      <c r="R47" s="132" t="n">
        <v>8.45202682074293</v>
      </c>
      <c r="U47" s="6" t="s">
        <v>66</v>
      </c>
      <c r="V47" s="128" t="n">
        <v>5.76505883513977</v>
      </c>
      <c r="W47" s="128" t="n">
        <v>5.76505883513977</v>
      </c>
      <c r="X47" s="128" t="n">
        <v>5.76505883513977</v>
      </c>
      <c r="Y47" s="128" t="n">
        <v>5.76505883513977</v>
      </c>
      <c r="Z47" s="128" t="n">
        <v>5.76505883513977</v>
      </c>
      <c r="AA47" s="128" t="n">
        <v>5.76505883513977</v>
      </c>
      <c r="AB47" s="128" t="n">
        <v>5.76505883513977</v>
      </c>
      <c r="AC47" s="128" t="n">
        <v>5.76505883513977</v>
      </c>
      <c r="AD47" s="128" t="n">
        <v>5.76505883513977</v>
      </c>
      <c r="AE47" s="128" t="n">
        <v>5.76505883513977</v>
      </c>
      <c r="AF47" s="128" t="n">
        <v>5.76505883513977</v>
      </c>
      <c r="AG47" s="128" t="n">
        <v>5.76505883513977</v>
      </c>
      <c r="AH47" s="128" t="n">
        <v>5.76505883513977</v>
      </c>
      <c r="AI47" s="128" t="n">
        <v>5.76505883513977</v>
      </c>
      <c r="AJ47" s="128" t="n">
        <v>5.76505883513977</v>
      </c>
      <c r="AK47" s="128" t="n">
        <v>5.76505883513977</v>
      </c>
      <c r="AL47" s="128" t="n">
        <v>5.76505883513977</v>
      </c>
      <c r="AM47" s="128" t="n">
        <v>5.76505883513977</v>
      </c>
      <c r="AN47" s="128" t="n">
        <v>5.76505883513977</v>
      </c>
      <c r="AO47" s="128" t="n">
        <v>5.76505883513977</v>
      </c>
    </row>
    <row r="48" customFormat="false" ht="15.75" hidden="false" customHeight="true" outlineLevel="0" collapsed="false">
      <c r="B48" s="43" t="s">
        <v>67</v>
      </c>
      <c r="C48" s="43"/>
      <c r="D48" s="43"/>
      <c r="E48" s="133" t="s">
        <v>23</v>
      </c>
      <c r="F48" s="30"/>
      <c r="G48" s="134"/>
      <c r="H48" s="32" t="s">
        <v>24</v>
      </c>
      <c r="I48" s="129" t="n">
        <v>187.57641211</v>
      </c>
      <c r="J48" s="130" t="n">
        <v>185.860618298316</v>
      </c>
      <c r="K48" s="131" t="n">
        <v>184.144824486632</v>
      </c>
      <c r="L48" s="131" t="n">
        <v>182.429030674947</v>
      </c>
      <c r="M48" s="131" t="n">
        <v>180.713236863263</v>
      </c>
      <c r="N48" s="131" t="n">
        <v>178.997443051579</v>
      </c>
      <c r="O48" s="131" t="n">
        <v>177.281649239895</v>
      </c>
      <c r="P48" s="131" t="n">
        <v>175.565855428211</v>
      </c>
      <c r="Q48" s="131" t="n">
        <v>173.850061616526</v>
      </c>
      <c r="R48" s="132" t="n">
        <v>172.134267804842</v>
      </c>
      <c r="U48" s="6" t="s">
        <v>68</v>
      </c>
      <c r="V48" s="128" t="n">
        <v>10.0298538213689</v>
      </c>
      <c r="W48" s="128" t="n">
        <v>10.0298538213689</v>
      </c>
      <c r="X48" s="128" t="n">
        <v>10.0298538213689</v>
      </c>
      <c r="Y48" s="128" t="n">
        <v>10.0298538213689</v>
      </c>
      <c r="Z48" s="128" t="n">
        <v>10.0298538213689</v>
      </c>
      <c r="AA48" s="128" t="n">
        <v>10.0298538213689</v>
      </c>
      <c r="AB48" s="128" t="n">
        <v>10.0298538213689</v>
      </c>
      <c r="AC48" s="128" t="n">
        <v>10.0298538213689</v>
      </c>
      <c r="AD48" s="128" t="n">
        <v>10.0298538213689</v>
      </c>
      <c r="AE48" s="128" t="n">
        <v>10.0298538213689</v>
      </c>
      <c r="AF48" s="128" t="n">
        <v>10.0298538213689</v>
      </c>
      <c r="AG48" s="128" t="n">
        <v>10.0298538213689</v>
      </c>
      <c r="AH48" s="128" t="n">
        <v>10.0298538213689</v>
      </c>
      <c r="AI48" s="128" t="n">
        <v>10.0298538213689</v>
      </c>
      <c r="AJ48" s="128" t="n">
        <v>10.0298538213689</v>
      </c>
      <c r="AK48" s="128" t="n">
        <v>10.0298538213689</v>
      </c>
      <c r="AL48" s="128" t="n">
        <v>10.0298538213689</v>
      </c>
      <c r="AM48" s="128" t="n">
        <v>10.0298538213689</v>
      </c>
      <c r="AN48" s="128" t="n">
        <v>10.0298538213689</v>
      </c>
      <c r="AO48" s="128" t="n">
        <v>10.0298538213689</v>
      </c>
    </row>
    <row r="49" customFormat="false" ht="15.75" hidden="false" customHeight="false" outlineLevel="0" collapsed="false">
      <c r="B49" s="43"/>
      <c r="C49" s="43"/>
      <c r="D49" s="43"/>
      <c r="E49" s="133" t="s">
        <v>28</v>
      </c>
      <c r="F49" s="30"/>
      <c r="G49" s="134"/>
      <c r="H49" s="32" t="s">
        <v>24</v>
      </c>
      <c r="I49" s="129" t="n">
        <v>25.2479460302807</v>
      </c>
      <c r="J49" s="130" t="n">
        <v>25.2479460302807</v>
      </c>
      <c r="K49" s="131" t="n">
        <v>25.2479460302807</v>
      </c>
      <c r="L49" s="131" t="n">
        <v>25.2479460302807</v>
      </c>
      <c r="M49" s="131" t="n">
        <v>25.2479460302807</v>
      </c>
      <c r="N49" s="131" t="n">
        <v>25.2479460302807</v>
      </c>
      <c r="O49" s="131" t="n">
        <v>25.2479460302807</v>
      </c>
      <c r="P49" s="131" t="n">
        <v>25.2479460302807</v>
      </c>
      <c r="Q49" s="131" t="n">
        <v>25.2479460302807</v>
      </c>
      <c r="R49" s="132" t="n">
        <v>25.2479460302807</v>
      </c>
      <c r="U49" s="6" t="s">
        <v>69</v>
      </c>
      <c r="V49" s="128" t="n">
        <v>7.16418130097778</v>
      </c>
      <c r="W49" s="128" t="n">
        <v>7.16418130097778</v>
      </c>
      <c r="X49" s="128" t="n">
        <v>7.16418130097778</v>
      </c>
      <c r="Y49" s="128" t="n">
        <v>7.16418130097778</v>
      </c>
      <c r="Z49" s="128" t="n">
        <v>7.16418130097778</v>
      </c>
      <c r="AA49" s="128" t="n">
        <v>7.16418130097778</v>
      </c>
      <c r="AB49" s="128" t="n">
        <v>7.16418130097778</v>
      </c>
      <c r="AC49" s="128" t="n">
        <v>7.16418130097778</v>
      </c>
      <c r="AD49" s="128" t="n">
        <v>7.16418130097778</v>
      </c>
      <c r="AE49" s="128" t="n">
        <v>7.16418130097778</v>
      </c>
      <c r="AF49" s="128" t="n">
        <v>7.16418130097778</v>
      </c>
      <c r="AG49" s="128" t="n">
        <v>7.16418130097778</v>
      </c>
      <c r="AH49" s="128" t="n">
        <v>7.16418130097778</v>
      </c>
      <c r="AI49" s="128" t="n">
        <v>7.16418130097778</v>
      </c>
      <c r="AJ49" s="128" t="n">
        <v>7.16418130097778</v>
      </c>
      <c r="AK49" s="128" t="n">
        <v>7.16418130097778</v>
      </c>
      <c r="AL49" s="128" t="n">
        <v>7.16418130097778</v>
      </c>
      <c r="AM49" s="128" t="n">
        <v>7.16418130097778</v>
      </c>
      <c r="AN49" s="128" t="n">
        <v>7.16418130097778</v>
      </c>
      <c r="AO49" s="128" t="n">
        <v>7.16418130097778</v>
      </c>
    </row>
    <row r="50" customFormat="false" ht="15.75" hidden="false" customHeight="false" outlineLevel="0" collapsed="false">
      <c r="B50" s="43"/>
      <c r="C50" s="43"/>
      <c r="D50" s="43"/>
      <c r="E50" s="133" t="s">
        <v>32</v>
      </c>
      <c r="F50" s="30"/>
      <c r="G50" s="134"/>
      <c r="H50" s="32" t="s">
        <v>24</v>
      </c>
      <c r="I50" s="129" t="n">
        <v>212.824358140281</v>
      </c>
      <c r="J50" s="130" t="n">
        <v>211.108564328596</v>
      </c>
      <c r="K50" s="131" t="n">
        <v>209.392770516912</v>
      </c>
      <c r="L50" s="131" t="n">
        <v>207.676976705228</v>
      </c>
      <c r="M50" s="131" t="n">
        <v>205.961182893544</v>
      </c>
      <c r="N50" s="131" t="n">
        <v>204.24538908186</v>
      </c>
      <c r="O50" s="131" t="n">
        <v>202.529595270175</v>
      </c>
      <c r="P50" s="131" t="n">
        <v>200.813801458491</v>
      </c>
      <c r="Q50" s="131" t="n">
        <v>199.098007646807</v>
      </c>
      <c r="R50" s="132" t="n">
        <v>197.382213835123</v>
      </c>
      <c r="U50" s="6" t="s">
        <v>70</v>
      </c>
      <c r="V50" s="128" t="n">
        <v>5.73134504078222</v>
      </c>
      <c r="W50" s="128" t="n">
        <v>5.73134504078222</v>
      </c>
      <c r="X50" s="128" t="n">
        <v>5.73134504078222</v>
      </c>
      <c r="Y50" s="128" t="n">
        <v>5.73134504078222</v>
      </c>
      <c r="Z50" s="128" t="n">
        <v>5.73134504078222</v>
      </c>
      <c r="AA50" s="128" t="n">
        <v>5.73134504078222</v>
      </c>
      <c r="AB50" s="128" t="n">
        <v>5.73134504078222</v>
      </c>
      <c r="AC50" s="128" t="n">
        <v>5.73134504078222</v>
      </c>
      <c r="AD50" s="128" t="n">
        <v>5.73134504078222</v>
      </c>
      <c r="AE50" s="128" t="n">
        <v>5.73134504078222</v>
      </c>
      <c r="AF50" s="128" t="n">
        <v>5.73134504078222</v>
      </c>
      <c r="AG50" s="128" t="n">
        <v>5.73134504078222</v>
      </c>
      <c r="AH50" s="128" t="n">
        <v>5.73134504078222</v>
      </c>
      <c r="AI50" s="128" t="n">
        <v>5.73134504078222</v>
      </c>
      <c r="AJ50" s="128" t="n">
        <v>5.73134504078222</v>
      </c>
      <c r="AK50" s="128" t="n">
        <v>5.73134504078222</v>
      </c>
      <c r="AL50" s="128" t="n">
        <v>5.73134504078222</v>
      </c>
      <c r="AM50" s="128" t="n">
        <v>5.73134504078222</v>
      </c>
      <c r="AN50" s="128" t="n">
        <v>5.73134504078222</v>
      </c>
      <c r="AO50" s="128" t="n">
        <v>5.73134504078222</v>
      </c>
    </row>
    <row r="51" customFormat="false" ht="14.25" hidden="false" customHeight="true" outlineLevel="0" collapsed="false">
      <c r="B51" s="43"/>
      <c r="C51" s="43"/>
      <c r="D51" s="43"/>
      <c r="E51" s="133" t="s">
        <v>36</v>
      </c>
      <c r="F51" s="30"/>
      <c r="G51" s="134"/>
      <c r="H51" s="59" t="s">
        <v>37</v>
      </c>
      <c r="I51" s="135" t="n">
        <v>588036.001184256</v>
      </c>
      <c r="J51" s="136" t="n">
        <v>584541.66453006</v>
      </c>
      <c r="K51" s="137" t="n">
        <v>581047.327875865</v>
      </c>
      <c r="L51" s="137" t="n">
        <v>577552.991221669</v>
      </c>
      <c r="M51" s="137" t="n">
        <v>574058.654567473</v>
      </c>
      <c r="N51" s="137" t="n">
        <v>570564.317913277</v>
      </c>
      <c r="O51" s="137" t="n">
        <v>567069.981259082</v>
      </c>
      <c r="P51" s="137" t="n">
        <v>563575.644604886</v>
      </c>
      <c r="Q51" s="137" t="n">
        <v>560081.30795069</v>
      </c>
      <c r="R51" s="138" t="n">
        <v>556586.971296495</v>
      </c>
      <c r="U51" s="6" t="s">
        <v>71</v>
      </c>
      <c r="V51" s="128" t="n">
        <v>4.29850878058667</v>
      </c>
      <c r="W51" s="128" t="n">
        <v>4.29850878058667</v>
      </c>
      <c r="X51" s="128" t="n">
        <v>4.29850878058667</v>
      </c>
      <c r="Y51" s="128" t="n">
        <v>4.29850878058667</v>
      </c>
      <c r="Z51" s="128" t="n">
        <v>4.29850878058667</v>
      </c>
      <c r="AA51" s="128" t="n">
        <v>4.29850878058667</v>
      </c>
      <c r="AB51" s="128" t="n">
        <v>4.29850878058667</v>
      </c>
      <c r="AC51" s="128" t="n">
        <v>4.29850878058667</v>
      </c>
      <c r="AD51" s="128" t="n">
        <v>4.29850878058667</v>
      </c>
      <c r="AE51" s="128" t="n">
        <v>4.29850878058667</v>
      </c>
      <c r="AF51" s="128" t="n">
        <v>4.29850878058667</v>
      </c>
      <c r="AG51" s="128" t="n">
        <v>4.29850878058667</v>
      </c>
      <c r="AH51" s="128" t="n">
        <v>4.29850878058667</v>
      </c>
      <c r="AI51" s="128" t="n">
        <v>4.29850878058667</v>
      </c>
      <c r="AJ51" s="128" t="n">
        <v>4.29850878058667</v>
      </c>
      <c r="AK51" s="128" t="n">
        <v>4.29850878058667</v>
      </c>
      <c r="AL51" s="128" t="n">
        <v>4.29850878058667</v>
      </c>
      <c r="AM51" s="128" t="n">
        <v>4.29850878058667</v>
      </c>
      <c r="AN51" s="128" t="n">
        <v>4.29850878058667</v>
      </c>
      <c r="AO51" s="128" t="n">
        <v>4.29850878058667</v>
      </c>
    </row>
    <row r="52" customFormat="false" ht="12.75" hidden="false" customHeight="true" outlineLevel="0" collapsed="false">
      <c r="B52" s="43" t="s">
        <v>72</v>
      </c>
      <c r="C52" s="43"/>
      <c r="D52" s="43"/>
      <c r="E52" s="133" t="s">
        <v>32</v>
      </c>
      <c r="F52" s="30"/>
      <c r="G52" s="134"/>
      <c r="H52" s="32" t="s">
        <v>24</v>
      </c>
      <c r="I52" s="129" t="n">
        <v>222.85421196165</v>
      </c>
      <c r="J52" s="130" t="n">
        <v>221.138418149965</v>
      </c>
      <c r="K52" s="131" t="n">
        <v>219.422624338281</v>
      </c>
      <c r="L52" s="131" t="n">
        <v>217.706830526597</v>
      </c>
      <c r="M52" s="131" t="n">
        <v>215.991036714913</v>
      </c>
      <c r="N52" s="131" t="n">
        <v>214.275242903229</v>
      </c>
      <c r="O52" s="131" t="n">
        <v>212.559449091544</v>
      </c>
      <c r="P52" s="131" t="n">
        <v>210.84365527986</v>
      </c>
      <c r="Q52" s="131" t="n">
        <v>209.127861468176</v>
      </c>
      <c r="R52" s="132" t="n">
        <v>207.412067656492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</row>
    <row r="53" customFormat="false" ht="15.75" hidden="false" customHeight="false" outlineLevel="0" collapsed="false">
      <c r="B53" s="43"/>
      <c r="C53" s="43"/>
      <c r="D53" s="43"/>
      <c r="E53" s="139" t="s">
        <v>73</v>
      </c>
      <c r="F53" s="139"/>
      <c r="G53" s="139"/>
      <c r="H53" s="32" t="s">
        <v>24</v>
      </c>
      <c r="I53" s="129" t="n">
        <v>222.85421196165</v>
      </c>
      <c r="J53" s="130" t="n">
        <v>221.138418149965</v>
      </c>
      <c r="K53" s="131" t="n">
        <v>219.422624338281</v>
      </c>
      <c r="L53" s="131" t="n">
        <v>217.706830526597</v>
      </c>
      <c r="M53" s="131" t="n">
        <v>215.991036714913</v>
      </c>
      <c r="N53" s="131" t="n">
        <v>214.275242903229</v>
      </c>
      <c r="O53" s="131" t="n">
        <v>212.559449091544</v>
      </c>
      <c r="P53" s="131" t="n">
        <v>210.84365527986</v>
      </c>
      <c r="Q53" s="131" t="n">
        <v>209.127861468176</v>
      </c>
      <c r="R53" s="132" t="n">
        <v>207.412067656492</v>
      </c>
      <c r="T53" s="6" t="s">
        <v>74</v>
      </c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H53" s="93"/>
      <c r="AI53" s="93"/>
      <c r="AJ53" s="93"/>
      <c r="AK53" s="93"/>
      <c r="AL53" s="93"/>
    </row>
    <row r="54" customFormat="false" ht="12.75" hidden="false" customHeight="true" outlineLevel="0" collapsed="false">
      <c r="B54" s="43" t="s">
        <v>75</v>
      </c>
      <c r="C54" s="43"/>
      <c r="D54" s="43"/>
      <c r="E54" s="133" t="s">
        <v>32</v>
      </c>
      <c r="F54" s="30"/>
      <c r="G54" s="134"/>
      <c r="H54" s="59" t="s">
        <v>76</v>
      </c>
      <c r="I54" s="135" t="n">
        <v>635078.881278997</v>
      </c>
      <c r="J54" s="136" t="n">
        <v>631584.544624801</v>
      </c>
      <c r="K54" s="137" t="n">
        <v>628090.207970605</v>
      </c>
      <c r="L54" s="137" t="n">
        <v>624595.871316409</v>
      </c>
      <c r="M54" s="137" t="n">
        <v>621101.534662214</v>
      </c>
      <c r="N54" s="137" t="n">
        <v>617607.198008018</v>
      </c>
      <c r="O54" s="137" t="n">
        <v>614112.861353822</v>
      </c>
      <c r="P54" s="137" t="n">
        <v>610618.524699627</v>
      </c>
      <c r="Q54" s="137" t="n">
        <v>607124.188045431</v>
      </c>
      <c r="R54" s="138" t="n">
        <v>603629.851391235</v>
      </c>
      <c r="U54" s="94" t="s">
        <v>77</v>
      </c>
      <c r="V54" s="104" t="n">
        <v>222.85421196165</v>
      </c>
      <c r="W54" s="104" t="n">
        <v>221.138418149965</v>
      </c>
      <c r="X54" s="104" t="n">
        <v>219.422624338281</v>
      </c>
      <c r="Y54" s="104" t="n">
        <v>217.706830526597</v>
      </c>
      <c r="Z54" s="104" t="n">
        <v>215.991036714913</v>
      </c>
      <c r="AA54" s="104" t="n">
        <v>214.275242903229</v>
      </c>
      <c r="AB54" s="104" t="n">
        <v>212.559449091544</v>
      </c>
      <c r="AC54" s="104" t="n">
        <v>210.84365527986</v>
      </c>
      <c r="AD54" s="104" t="n">
        <v>209.127861468176</v>
      </c>
      <c r="AE54" s="104" t="n">
        <v>207.412067656492</v>
      </c>
      <c r="AF54" s="104" t="n">
        <v>205.696273844807</v>
      </c>
      <c r="AG54" s="104" t="n">
        <v>203.980480033123</v>
      </c>
      <c r="AH54" s="104" t="n">
        <v>202.264686221439</v>
      </c>
      <c r="AI54" s="104" t="n">
        <v>200.548892409755</v>
      </c>
      <c r="AJ54" s="104" t="n">
        <v>198.833098598071</v>
      </c>
      <c r="AK54" s="104" t="n">
        <v>197.117304786386</v>
      </c>
      <c r="AL54" s="104" t="n">
        <v>195.401510974702</v>
      </c>
      <c r="AM54" s="104" t="n">
        <v>193.685717163018</v>
      </c>
      <c r="AN54" s="104" t="n">
        <v>191.969923351334</v>
      </c>
      <c r="AO54" s="104" t="n">
        <v>190.25412953965</v>
      </c>
    </row>
    <row r="55" customFormat="false" ht="15.75" hidden="false" customHeight="false" outlineLevel="0" collapsed="false">
      <c r="B55" s="43"/>
      <c r="C55" s="43"/>
      <c r="D55" s="43"/>
      <c r="E55" s="139" t="s">
        <v>73</v>
      </c>
      <c r="F55" s="139"/>
      <c r="G55" s="139"/>
      <c r="H55" s="59" t="s">
        <v>76</v>
      </c>
      <c r="I55" s="135" t="n">
        <v>635078.881278997</v>
      </c>
      <c r="J55" s="136" t="n">
        <v>631584.544624801</v>
      </c>
      <c r="K55" s="137" t="n">
        <v>628090.207970605</v>
      </c>
      <c r="L55" s="137" t="n">
        <v>624595.871316409</v>
      </c>
      <c r="M55" s="137" t="n">
        <v>621101.534662214</v>
      </c>
      <c r="N55" s="137" t="n">
        <v>617607.198008018</v>
      </c>
      <c r="O55" s="137" t="n">
        <v>614112.861353822</v>
      </c>
      <c r="P55" s="137" t="n">
        <v>610618.524699626</v>
      </c>
      <c r="Q55" s="137" t="n">
        <v>607124.188045431</v>
      </c>
      <c r="R55" s="138" t="n">
        <v>603629.851391235</v>
      </c>
      <c r="U55" s="94" t="s">
        <v>78</v>
      </c>
      <c r="V55" s="104" t="n">
        <v>123.890279049928</v>
      </c>
      <c r="W55" s="104" t="n">
        <v>123.053512609747</v>
      </c>
      <c r="X55" s="104" t="n">
        <v>122.216746169566</v>
      </c>
      <c r="Y55" s="104" t="n">
        <v>121.379979729386</v>
      </c>
      <c r="Z55" s="104" t="n">
        <v>120.543213289205</v>
      </c>
      <c r="AA55" s="104" t="n">
        <v>119.706446849024</v>
      </c>
      <c r="AB55" s="104" t="n">
        <v>118.869680408843</v>
      </c>
      <c r="AC55" s="104" t="n">
        <v>118.032913968662</v>
      </c>
      <c r="AD55" s="104" t="n">
        <v>117.196147528481</v>
      </c>
      <c r="AE55" s="104" t="n">
        <v>116.3593810883</v>
      </c>
      <c r="AF55" s="104" t="n">
        <v>115.522614648119</v>
      </c>
      <c r="AG55" s="104" t="n">
        <v>114.685848207938</v>
      </c>
      <c r="AH55" s="104" t="n">
        <v>113.849081767757</v>
      </c>
      <c r="AI55" s="104" t="n">
        <v>113.012315327576</v>
      </c>
      <c r="AJ55" s="104" t="n">
        <v>112.175548887395</v>
      </c>
      <c r="AK55" s="104" t="n">
        <v>111.338782447214</v>
      </c>
      <c r="AL55" s="104" t="n">
        <v>110.502016007033</v>
      </c>
      <c r="AM55" s="104" t="n">
        <v>109.665249566852</v>
      </c>
      <c r="AN55" s="104" t="n">
        <v>108.828483126671</v>
      </c>
      <c r="AO55" s="104" t="n">
        <v>107.99171668649</v>
      </c>
    </row>
    <row r="56" customFormat="false" ht="12.75" hidden="false" customHeight="true" outlineLevel="0" collapsed="false">
      <c r="B56" s="140" t="s">
        <v>79</v>
      </c>
      <c r="C56" s="141"/>
      <c r="D56" s="141"/>
      <c r="E56" s="141"/>
      <c r="F56" s="142"/>
      <c r="G56" s="143"/>
      <c r="H56" s="144" t="s">
        <v>80</v>
      </c>
      <c r="I56" s="145" t="n">
        <v>11760.7200236851</v>
      </c>
      <c r="J56" s="146" t="n">
        <v>11690.8332906012</v>
      </c>
      <c r="K56" s="147" t="n">
        <v>11620.9465575173</v>
      </c>
      <c r="L56" s="147" t="n">
        <v>11551.0598244334</v>
      </c>
      <c r="M56" s="147" t="n">
        <v>11481.1730913495</v>
      </c>
      <c r="N56" s="147" t="n">
        <v>11411.2863582655</v>
      </c>
      <c r="O56" s="147" t="n">
        <v>11341.3996251816</v>
      </c>
      <c r="P56" s="147" t="n">
        <v>11271.5128920977</v>
      </c>
      <c r="Q56" s="147" t="n">
        <v>11201.6261590138</v>
      </c>
      <c r="R56" s="148" t="n">
        <v>11131.7394259299</v>
      </c>
      <c r="U56" s="94" t="s">
        <v>81</v>
      </c>
      <c r="V56" s="104" t="n">
        <v>73.8538995533486</v>
      </c>
      <c r="W56" s="104" t="n">
        <v>73.4617181106779</v>
      </c>
      <c r="X56" s="104" t="n">
        <v>73.0695366680073</v>
      </c>
      <c r="Y56" s="104" t="n">
        <v>72.6773552253366</v>
      </c>
      <c r="Z56" s="104" t="n">
        <v>72.2851737826659</v>
      </c>
      <c r="AA56" s="104" t="n">
        <v>71.8929923399952</v>
      </c>
      <c r="AB56" s="104" t="n">
        <v>71.5008108973246</v>
      </c>
      <c r="AC56" s="104" t="n">
        <v>71.1086294546539</v>
      </c>
      <c r="AD56" s="104" t="n">
        <v>70.7164480119832</v>
      </c>
      <c r="AE56" s="104" t="n">
        <v>70.3242665693125</v>
      </c>
      <c r="AF56" s="104" t="n">
        <v>69.9320851266419</v>
      </c>
      <c r="AG56" s="104" t="n">
        <v>69.5399036839712</v>
      </c>
      <c r="AH56" s="104" t="n">
        <v>69.1477222413005</v>
      </c>
      <c r="AI56" s="104" t="n">
        <v>68.7555407986298</v>
      </c>
      <c r="AJ56" s="104" t="n">
        <v>68.3633593559592</v>
      </c>
      <c r="AK56" s="104" t="n">
        <v>67.9711779132885</v>
      </c>
      <c r="AL56" s="104" t="n">
        <v>67.5789964706178</v>
      </c>
      <c r="AM56" s="104" t="n">
        <v>67.1868150279471</v>
      </c>
      <c r="AN56" s="104" t="n">
        <v>66.7946335852764</v>
      </c>
      <c r="AO56" s="104" t="n">
        <v>66.4024521426058</v>
      </c>
    </row>
    <row r="57" customFormat="false" ht="15.75" hidden="false" customHeight="true" outlineLevel="0" collapsed="false">
      <c r="B57" s="149"/>
      <c r="C57" s="68"/>
      <c r="D57" s="68"/>
      <c r="E57" s="68"/>
      <c r="F57" s="48"/>
      <c r="G57" s="68"/>
      <c r="H57" s="150"/>
      <c r="U57" s="99" t="s">
        <v>82</v>
      </c>
      <c r="V57" s="104" t="n">
        <v>29.5464548108673</v>
      </c>
      <c r="W57" s="104" t="n">
        <v>29.5464548108673</v>
      </c>
      <c r="X57" s="104" t="n">
        <v>29.5464548108673</v>
      </c>
      <c r="Y57" s="104" t="n">
        <v>29.5464548108673</v>
      </c>
      <c r="Z57" s="104" t="n">
        <v>29.5464548108673</v>
      </c>
      <c r="AA57" s="104" t="n">
        <v>29.5464548108673</v>
      </c>
      <c r="AB57" s="104" t="n">
        <v>29.5464548108673</v>
      </c>
      <c r="AC57" s="104" t="n">
        <v>29.5464548108673</v>
      </c>
      <c r="AD57" s="104" t="n">
        <v>29.5464548108673</v>
      </c>
      <c r="AE57" s="104" t="n">
        <v>29.5464548108673</v>
      </c>
      <c r="AF57" s="104" t="n">
        <v>29.5464548108673</v>
      </c>
      <c r="AG57" s="104" t="n">
        <v>29.5464548108673</v>
      </c>
      <c r="AH57" s="104" t="n">
        <v>29.5464548108673</v>
      </c>
      <c r="AI57" s="104" t="n">
        <v>29.5464548108673</v>
      </c>
      <c r="AJ57" s="104" t="n">
        <v>29.5464548108673</v>
      </c>
      <c r="AK57" s="104" t="n">
        <v>29.5464548108673</v>
      </c>
      <c r="AL57" s="104" t="n">
        <v>29.5464548108673</v>
      </c>
      <c r="AM57" s="104" t="n">
        <v>29.5464548108673</v>
      </c>
      <c r="AN57" s="104" t="n">
        <v>29.5464548108673</v>
      </c>
      <c r="AO57" s="104" t="n">
        <v>29.5464548108673</v>
      </c>
    </row>
    <row r="58" customFormat="false" ht="13.5" hidden="false" customHeight="false" outlineLevel="0" collapsed="false">
      <c r="B58" s="106"/>
      <c r="C58" s="68"/>
      <c r="D58" s="68"/>
      <c r="E58" s="68"/>
      <c r="F58" s="48"/>
      <c r="G58" s="68"/>
      <c r="H58" s="150"/>
      <c r="U58" s="6" t="s">
        <v>57</v>
      </c>
      <c r="V58" s="105" t="n">
        <v>117713.075966495</v>
      </c>
      <c r="W58" s="105" t="n">
        <v>117713.075966495</v>
      </c>
      <c r="X58" s="105" t="n">
        <v>117713.075966495</v>
      </c>
      <c r="Y58" s="105" t="n">
        <v>117713.075966495</v>
      </c>
      <c r="Z58" s="105" t="n">
        <v>117713.075966495</v>
      </c>
      <c r="AA58" s="105" t="n">
        <v>117713.075966495</v>
      </c>
      <c r="AB58" s="105" t="n">
        <v>117713.075966495</v>
      </c>
      <c r="AC58" s="105" t="n">
        <v>117713.075966495</v>
      </c>
      <c r="AD58" s="105" t="n">
        <v>117713.075966495</v>
      </c>
      <c r="AE58" s="105" t="n">
        <v>117713.075966495</v>
      </c>
      <c r="AF58" s="105" t="n">
        <v>117713.075966495</v>
      </c>
      <c r="AG58" s="105" t="n">
        <v>117713.075966495</v>
      </c>
      <c r="AH58" s="105" t="n">
        <v>117713.075966495</v>
      </c>
      <c r="AI58" s="105" t="n">
        <v>117713.075966495</v>
      </c>
      <c r="AJ58" s="105" t="n">
        <v>117713.075966495</v>
      </c>
      <c r="AK58" s="105" t="n">
        <v>117713.075966495</v>
      </c>
      <c r="AL58" s="105" t="n">
        <v>117713.075966495</v>
      </c>
      <c r="AM58" s="105" t="n">
        <v>117713.075966495</v>
      </c>
      <c r="AN58" s="105" t="n">
        <v>117713.075966495</v>
      </c>
      <c r="AO58" s="105" t="n">
        <v>117713.075966495</v>
      </c>
    </row>
    <row r="59" customFormat="false" ht="12.75" hidden="false" customHeight="false" outlineLevel="0" collapsed="false">
      <c r="B59" s="151"/>
      <c r="C59" s="68"/>
      <c r="D59" s="68"/>
      <c r="E59" s="68"/>
      <c r="F59" s="48"/>
      <c r="G59" s="68"/>
      <c r="H59" s="109" t="s">
        <v>60</v>
      </c>
      <c r="I59" s="110" t="n">
        <v>11</v>
      </c>
      <c r="J59" s="111" t="n">
        <v>12</v>
      </c>
      <c r="K59" s="112" t="n">
        <v>13</v>
      </c>
      <c r="L59" s="112" t="n">
        <v>14</v>
      </c>
      <c r="M59" s="112" t="n">
        <v>15</v>
      </c>
      <c r="N59" s="112" t="n">
        <v>16</v>
      </c>
      <c r="O59" s="112" t="n">
        <v>17</v>
      </c>
      <c r="P59" s="112" t="n">
        <v>18</v>
      </c>
      <c r="Q59" s="112" t="n">
        <v>19</v>
      </c>
      <c r="R59" s="113" t="n">
        <v>20</v>
      </c>
      <c r="U59" s="6" t="s">
        <v>58</v>
      </c>
      <c r="V59" s="105" t="n">
        <v>517365.805312501</v>
      </c>
      <c r="W59" s="105" t="n">
        <v>513871.468658305</v>
      </c>
      <c r="X59" s="105" t="n">
        <v>510377.13200411</v>
      </c>
      <c r="Y59" s="105" t="n">
        <v>506882.795349914</v>
      </c>
      <c r="Z59" s="105" t="n">
        <v>503388.458695718</v>
      </c>
      <c r="AA59" s="105" t="n">
        <v>499894.122041522</v>
      </c>
      <c r="AB59" s="105" t="n">
        <v>496399.785387327</v>
      </c>
      <c r="AC59" s="105" t="n">
        <v>492905.448733131</v>
      </c>
      <c r="AD59" s="105" t="n">
        <v>489411.112078935</v>
      </c>
      <c r="AE59" s="105" t="n">
        <v>485916.775424739</v>
      </c>
      <c r="AF59" s="105" t="n">
        <v>482422.438770544</v>
      </c>
      <c r="AG59" s="105" t="n">
        <v>478928.102116348</v>
      </c>
      <c r="AH59" s="105" t="n">
        <v>475433.765462152</v>
      </c>
      <c r="AI59" s="105" t="n">
        <v>471939.428807957</v>
      </c>
      <c r="AJ59" s="105" t="n">
        <v>468445.092153761</v>
      </c>
      <c r="AK59" s="105" t="n">
        <v>464950.755499565</v>
      </c>
      <c r="AL59" s="105" t="n">
        <v>461456.418845369</v>
      </c>
      <c r="AM59" s="105" t="n">
        <v>457962.082191174</v>
      </c>
      <c r="AN59" s="105" t="n">
        <v>454467.745536978</v>
      </c>
      <c r="AO59" s="105" t="n">
        <v>450973.408882782</v>
      </c>
    </row>
    <row r="60" customFormat="false" ht="13.5" hidden="false" customHeight="false" outlineLevel="0" collapsed="false">
      <c r="B60" s="151"/>
      <c r="C60" s="68"/>
      <c r="D60" s="68"/>
      <c r="E60" s="68"/>
      <c r="F60" s="48"/>
      <c r="G60" s="68"/>
      <c r="H60" s="109"/>
      <c r="I60" s="117" t="n">
        <v>2019</v>
      </c>
      <c r="J60" s="118" t="n">
        <v>2020</v>
      </c>
      <c r="K60" s="119" t="n">
        <v>2021</v>
      </c>
      <c r="L60" s="119" t="n">
        <v>2022</v>
      </c>
      <c r="M60" s="119" t="n">
        <v>2023</v>
      </c>
      <c r="N60" s="119" t="n">
        <v>2024</v>
      </c>
      <c r="O60" s="119" t="n">
        <v>2025</v>
      </c>
      <c r="P60" s="120" t="n">
        <v>2026</v>
      </c>
      <c r="Q60" s="120" t="n">
        <v>2027</v>
      </c>
      <c r="R60" s="121" t="n">
        <v>2028</v>
      </c>
      <c r="U60" s="6" t="s">
        <v>59</v>
      </c>
      <c r="V60" s="105" t="n">
        <v>635078.881278997</v>
      </c>
      <c r="W60" s="105" t="n">
        <v>631584.544624801</v>
      </c>
      <c r="X60" s="105" t="n">
        <v>628090.207970605</v>
      </c>
      <c r="Y60" s="105" t="n">
        <v>624595.871316409</v>
      </c>
      <c r="Z60" s="105" t="n">
        <v>621101.534662214</v>
      </c>
      <c r="AA60" s="105" t="n">
        <v>617607.198008018</v>
      </c>
      <c r="AB60" s="105" t="n">
        <v>614112.861353822</v>
      </c>
      <c r="AC60" s="105" t="n">
        <v>610618.524699627</v>
      </c>
      <c r="AD60" s="105" t="n">
        <v>607124.188045431</v>
      </c>
      <c r="AE60" s="105" t="n">
        <v>603629.851391235</v>
      </c>
      <c r="AF60" s="105" t="n">
        <v>600135.514737039</v>
      </c>
      <c r="AG60" s="105" t="n">
        <v>596641.178082844</v>
      </c>
      <c r="AH60" s="105" t="n">
        <v>593146.841428648</v>
      </c>
      <c r="AI60" s="105" t="n">
        <v>589652.504774452</v>
      </c>
      <c r="AJ60" s="105" t="n">
        <v>586158.168120256</v>
      </c>
      <c r="AK60" s="105" t="n">
        <v>582663.831466061</v>
      </c>
      <c r="AL60" s="105" t="n">
        <v>579169.494811865</v>
      </c>
      <c r="AM60" s="105" t="n">
        <v>575675.158157669</v>
      </c>
      <c r="AN60" s="105" t="n">
        <v>572180.821503473</v>
      </c>
      <c r="AO60" s="105" t="n">
        <v>568686.484849278</v>
      </c>
    </row>
    <row r="61" customFormat="false" ht="14.25" hidden="false" customHeight="true" outlineLevel="0" collapsed="false">
      <c r="B61" s="123" t="s">
        <v>64</v>
      </c>
      <c r="C61" s="123"/>
      <c r="D61" s="123"/>
      <c r="E61" s="123"/>
      <c r="F61" s="123"/>
      <c r="G61" s="123"/>
      <c r="H61" s="59" t="s">
        <v>37</v>
      </c>
      <c r="I61" s="124" t="n">
        <v>47042.8800947405</v>
      </c>
      <c r="J61" s="125" t="n">
        <v>47042.8800947405</v>
      </c>
      <c r="K61" s="126" t="n">
        <v>47042.8800947405</v>
      </c>
      <c r="L61" s="126" t="n">
        <v>47042.8800947405</v>
      </c>
      <c r="M61" s="126" t="n">
        <v>47042.8800947405</v>
      </c>
      <c r="N61" s="126" t="n">
        <v>47042.8800947405</v>
      </c>
      <c r="O61" s="126" t="n">
        <v>47042.8800947405</v>
      </c>
      <c r="P61" s="126" t="n">
        <v>47042.8800947405</v>
      </c>
      <c r="Q61" s="126" t="n">
        <v>47042.8800947405</v>
      </c>
      <c r="R61" s="127" t="n">
        <v>47042.8800947405</v>
      </c>
      <c r="T61" s="6" t="s">
        <v>83</v>
      </c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</row>
    <row r="62" customFormat="false" ht="12.75" hidden="false" customHeight="false" outlineLevel="0" collapsed="false">
      <c r="B62" s="123"/>
      <c r="C62" s="123"/>
      <c r="D62" s="123"/>
      <c r="E62" s="123"/>
      <c r="F62" s="123"/>
      <c r="G62" s="123"/>
      <c r="H62" s="32" t="s">
        <v>54</v>
      </c>
      <c r="I62" s="129" t="n">
        <v>8.50542515814995</v>
      </c>
      <c r="J62" s="130" t="n">
        <v>8.55950250700354</v>
      </c>
      <c r="K62" s="131" t="n">
        <v>8.61427190160534</v>
      </c>
      <c r="L62" s="131" t="n">
        <v>8.66974671201394</v>
      </c>
      <c r="M62" s="131" t="n">
        <v>8.72594065492611</v>
      </c>
      <c r="N62" s="131" t="n">
        <v>8.78286780498396</v>
      </c>
      <c r="O62" s="131" t="n">
        <v>8.84054260652763</v>
      </c>
      <c r="P62" s="131" t="n">
        <v>8.89897988581402</v>
      </c>
      <c r="Q62" s="131" t="n">
        <v>8.95819486372351</v>
      </c>
      <c r="R62" s="132" t="n">
        <v>9.01820316897718</v>
      </c>
      <c r="U62" s="6" t="s">
        <v>84</v>
      </c>
      <c r="V62" s="152" t="n">
        <v>0.555925230038947</v>
      </c>
      <c r="W62" s="152" t="n">
        <v>0.556454702168931</v>
      </c>
      <c r="X62" s="152" t="n">
        <v>0.556992454803322</v>
      </c>
      <c r="Y62" s="152" t="n">
        <v>0.557538683723369</v>
      </c>
      <c r="Z62" s="152" t="n">
        <v>0.558093590931321</v>
      </c>
      <c r="AA62" s="152" t="n">
        <v>0.558657384899504</v>
      </c>
      <c r="AB62" s="152" t="n">
        <v>0.55923028083145</v>
      </c>
      <c r="AC62" s="152" t="n">
        <v>0.559812500935788</v>
      </c>
      <c r="AD62" s="152" t="n">
        <v>0.560404274713606</v>
      </c>
      <c r="AE62" s="152" t="n">
        <v>0.561005839260085</v>
      </c>
      <c r="AF62" s="152" t="n">
        <v>0.561617439581222</v>
      </c>
      <c r="AG62" s="152" t="n">
        <v>0.562239328926545</v>
      </c>
      <c r="AH62" s="152" t="n">
        <v>0.562871769138756</v>
      </c>
      <c r="AI62" s="152" t="n">
        <v>0.563515031021327</v>
      </c>
      <c r="AJ62" s="152" t="n">
        <v>0.564169394725126</v>
      </c>
      <c r="AK62" s="152" t="n">
        <v>0.564835150155235</v>
      </c>
      <c r="AL62" s="152" t="n">
        <v>0.565512597399204</v>
      </c>
      <c r="AM62" s="152" t="n">
        <v>0.566202047178062</v>
      </c>
      <c r="AN62" s="152" t="n">
        <v>0.566903821321523</v>
      </c>
      <c r="AO62" s="152" t="n">
        <v>0.567618253268895</v>
      </c>
    </row>
    <row r="63" customFormat="false" ht="15.75" hidden="false" customHeight="true" outlineLevel="0" collapsed="false">
      <c r="B63" s="43" t="s">
        <v>67</v>
      </c>
      <c r="C63" s="43"/>
      <c r="D63" s="43"/>
      <c r="E63" s="133" t="s">
        <v>23</v>
      </c>
      <c r="F63" s="30"/>
      <c r="G63" s="134"/>
      <c r="H63" s="32" t="s">
        <v>24</v>
      </c>
      <c r="I63" s="129" t="n">
        <v>170.418473993158</v>
      </c>
      <c r="J63" s="153" t="n">
        <v>168.702680181474</v>
      </c>
      <c r="K63" s="154" t="n">
        <v>166.98688636979</v>
      </c>
      <c r="L63" s="154" t="n">
        <v>165.271092558105</v>
      </c>
      <c r="M63" s="154" t="n">
        <v>163.555298746421</v>
      </c>
      <c r="N63" s="154" t="n">
        <v>161.839504934737</v>
      </c>
      <c r="O63" s="154" t="n">
        <v>160.123711123053</v>
      </c>
      <c r="P63" s="154" t="n">
        <v>158.407917311368</v>
      </c>
      <c r="Q63" s="154" t="n">
        <v>156.692123499684</v>
      </c>
      <c r="R63" s="155" t="n">
        <v>154.976329688</v>
      </c>
      <c r="U63" s="6" t="s">
        <v>85</v>
      </c>
      <c r="V63" s="152" t="n">
        <v>0.33140006151671</v>
      </c>
      <c r="W63" s="152" t="n">
        <v>0.332197899963541</v>
      </c>
      <c r="X63" s="152" t="n">
        <v>0.333008215941109</v>
      </c>
      <c r="Y63" s="152" t="n">
        <v>0.333831304463631</v>
      </c>
      <c r="Z63" s="152" t="n">
        <v>0.334667469919483</v>
      </c>
      <c r="AA63" s="152" t="n">
        <v>0.335517026446512</v>
      </c>
      <c r="AB63" s="152" t="n">
        <v>0.336380298325533</v>
      </c>
      <c r="AC63" s="152" t="n">
        <v>0.33725762039303</v>
      </c>
      <c r="AD63" s="152" t="n">
        <v>0.338149338474178</v>
      </c>
      <c r="AE63" s="152" t="n">
        <v>0.339055809837357</v>
      </c>
      <c r="AF63" s="152" t="n">
        <v>0.339977403671414</v>
      </c>
      <c r="AG63" s="152" t="n">
        <v>0.34091450158701</v>
      </c>
      <c r="AH63" s="152" t="n">
        <v>0.341867498143486</v>
      </c>
      <c r="AI63" s="152" t="n">
        <v>0.342836801402776</v>
      </c>
      <c r="AJ63" s="152" t="n">
        <v>0.343822833511998</v>
      </c>
      <c r="AK63" s="152" t="n">
        <v>0.344826031316469</v>
      </c>
      <c r="AL63" s="152" t="n">
        <v>0.345846847005021</v>
      </c>
      <c r="AM63" s="152" t="n">
        <v>0.346885748789615</v>
      </c>
      <c r="AN63" s="152" t="n">
        <v>0.347943221621401</v>
      </c>
      <c r="AO63" s="152" t="n">
        <v>0.349019767945522</v>
      </c>
    </row>
    <row r="64" customFormat="false" ht="12.75" hidden="false" customHeight="true" outlineLevel="0" collapsed="false">
      <c r="B64" s="43"/>
      <c r="C64" s="43"/>
      <c r="D64" s="43"/>
      <c r="E64" s="133" t="s">
        <v>28</v>
      </c>
      <c r="F64" s="30"/>
      <c r="G64" s="134"/>
      <c r="H64" s="32" t="s">
        <v>24</v>
      </c>
      <c r="I64" s="129" t="n">
        <v>25.2479460302807</v>
      </c>
      <c r="J64" s="153" t="n">
        <v>25.2479460302807</v>
      </c>
      <c r="K64" s="154" t="n">
        <v>25.2479460302807</v>
      </c>
      <c r="L64" s="154" t="n">
        <v>25.2479460302807</v>
      </c>
      <c r="M64" s="154" t="n">
        <v>25.2479460302807</v>
      </c>
      <c r="N64" s="154" t="n">
        <v>25.2479460302807</v>
      </c>
      <c r="O64" s="154" t="n">
        <v>25.2479460302807</v>
      </c>
      <c r="P64" s="154" t="n">
        <v>25.2479460302807</v>
      </c>
      <c r="Q64" s="154" t="n">
        <v>25.2479460302807</v>
      </c>
      <c r="R64" s="155" t="n">
        <v>25.2479460302807</v>
      </c>
      <c r="S64" s="156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</row>
    <row r="65" customFormat="false" ht="15.75" hidden="false" customHeight="false" outlineLevel="0" collapsed="false">
      <c r="B65" s="43"/>
      <c r="C65" s="43"/>
      <c r="D65" s="43"/>
      <c r="E65" s="133" t="s">
        <v>32</v>
      </c>
      <c r="F65" s="30"/>
      <c r="G65" s="134"/>
      <c r="H65" s="32" t="s">
        <v>24</v>
      </c>
      <c r="I65" s="129" t="n">
        <v>195.666420023439</v>
      </c>
      <c r="J65" s="153" t="n">
        <v>193.950626211754</v>
      </c>
      <c r="K65" s="154" t="n">
        <v>192.23483240007</v>
      </c>
      <c r="L65" s="154" t="n">
        <v>190.519038588386</v>
      </c>
      <c r="M65" s="154" t="n">
        <v>188.803244776702</v>
      </c>
      <c r="N65" s="154" t="n">
        <v>187.087450965018</v>
      </c>
      <c r="O65" s="154" t="n">
        <v>185.371657153333</v>
      </c>
      <c r="P65" s="154" t="n">
        <v>183.655863341649</v>
      </c>
      <c r="Q65" s="154" t="n">
        <v>181.940069529965</v>
      </c>
      <c r="R65" s="155" t="n">
        <v>180.224275718281</v>
      </c>
      <c r="S65" s="156"/>
      <c r="V65" s="2" t="n">
        <v>2009</v>
      </c>
      <c r="W65" s="2" t="n">
        <v>2010</v>
      </c>
      <c r="X65" s="9" t="n">
        <v>2011</v>
      </c>
      <c r="Y65" s="9" t="n">
        <v>2012</v>
      </c>
      <c r="Z65" s="9" t="n">
        <v>2013</v>
      </c>
      <c r="AA65" s="9" t="n">
        <v>2014</v>
      </c>
      <c r="AB65" s="9" t="n">
        <v>2015</v>
      </c>
      <c r="AC65" s="9" t="n">
        <v>2016</v>
      </c>
      <c r="AD65" s="9" t="n">
        <v>2017</v>
      </c>
      <c r="AE65" s="9" t="n">
        <v>2018</v>
      </c>
      <c r="AF65" s="9" t="n">
        <v>2019</v>
      </c>
      <c r="AG65" s="9" t="n">
        <v>2020</v>
      </c>
      <c r="AH65" s="95" t="n">
        <v>2021</v>
      </c>
      <c r="AI65" s="95" t="n">
        <v>2022</v>
      </c>
      <c r="AJ65" s="95" t="n">
        <v>2023</v>
      </c>
      <c r="AK65" s="95" t="n">
        <v>2024</v>
      </c>
      <c r="AL65" s="95" t="n">
        <v>2025</v>
      </c>
      <c r="AM65" s="9" t="n">
        <v>2026</v>
      </c>
      <c r="AN65" s="9" t="n">
        <v>2027</v>
      </c>
      <c r="AO65" s="9" t="n">
        <v>2028</v>
      </c>
    </row>
    <row r="66" customFormat="false" ht="15.75" hidden="false" customHeight="false" outlineLevel="0" collapsed="false">
      <c r="B66" s="43"/>
      <c r="C66" s="43"/>
      <c r="D66" s="43"/>
      <c r="E66" s="133" t="s">
        <v>36</v>
      </c>
      <c r="F66" s="30"/>
      <c r="G66" s="134"/>
      <c r="H66" s="59" t="s">
        <v>37</v>
      </c>
      <c r="I66" s="135" t="n">
        <v>553092.634642299</v>
      </c>
      <c r="J66" s="157" t="n">
        <v>549598.297988103</v>
      </c>
      <c r="K66" s="158" t="n">
        <v>546103.961333907</v>
      </c>
      <c r="L66" s="158" t="n">
        <v>542609.624679712</v>
      </c>
      <c r="M66" s="158" t="n">
        <v>539115.288025516</v>
      </c>
      <c r="N66" s="158" t="n">
        <v>535620.95137132</v>
      </c>
      <c r="O66" s="158" t="n">
        <v>532126.614717124</v>
      </c>
      <c r="P66" s="158" t="n">
        <v>528632.278062929</v>
      </c>
      <c r="Q66" s="158" t="n">
        <v>525137.941408733</v>
      </c>
      <c r="R66" s="159" t="n">
        <v>521643.604754537</v>
      </c>
      <c r="S66" s="156"/>
      <c r="T66" s="6" t="s">
        <v>86</v>
      </c>
      <c r="V66" s="9" t="n">
        <v>0</v>
      </c>
      <c r="W66" s="9" t="n">
        <v>0</v>
      </c>
      <c r="X66" s="9" t="n">
        <v>1</v>
      </c>
      <c r="Y66" s="9" t="n">
        <v>2</v>
      </c>
      <c r="Z66" s="9" t="n">
        <v>3</v>
      </c>
      <c r="AA66" s="9" t="n">
        <v>4</v>
      </c>
      <c r="AB66" s="9" t="n">
        <v>5</v>
      </c>
      <c r="AC66" s="9" t="n">
        <v>6</v>
      </c>
      <c r="AD66" s="9" t="n">
        <v>7</v>
      </c>
      <c r="AE66" s="9" t="n">
        <v>8</v>
      </c>
      <c r="AF66" s="9" t="n">
        <v>9</v>
      </c>
      <c r="AG66" s="9" t="n">
        <v>10</v>
      </c>
      <c r="AH66" s="9" t="n">
        <v>11</v>
      </c>
      <c r="AI66" s="9" t="n">
        <v>12</v>
      </c>
      <c r="AJ66" s="9" t="n">
        <v>13</v>
      </c>
      <c r="AK66" s="9" t="n">
        <v>14</v>
      </c>
      <c r="AL66" s="9" t="n">
        <v>15</v>
      </c>
      <c r="AM66" s="9" t="n">
        <v>16</v>
      </c>
      <c r="AN66" s="9" t="n">
        <v>17</v>
      </c>
      <c r="AO66" s="9" t="n">
        <v>18</v>
      </c>
    </row>
    <row r="67" customFormat="false" ht="15.75" hidden="false" customHeight="true" outlineLevel="0" collapsed="false">
      <c r="B67" s="43" t="s">
        <v>72</v>
      </c>
      <c r="C67" s="43"/>
      <c r="D67" s="43"/>
      <c r="E67" s="133" t="s">
        <v>32</v>
      </c>
      <c r="F67" s="30"/>
      <c r="G67" s="134"/>
      <c r="H67" s="32" t="s">
        <v>24</v>
      </c>
      <c r="I67" s="129" t="n">
        <v>205.696273844807</v>
      </c>
      <c r="J67" s="153" t="n">
        <v>203.980480033123</v>
      </c>
      <c r="K67" s="154" t="n">
        <v>202.264686221439</v>
      </c>
      <c r="L67" s="154" t="n">
        <v>200.548892409755</v>
      </c>
      <c r="M67" s="154" t="n">
        <v>198.833098598071</v>
      </c>
      <c r="N67" s="154" t="n">
        <v>197.117304786386</v>
      </c>
      <c r="O67" s="154" t="n">
        <v>195.401510974702</v>
      </c>
      <c r="P67" s="154" t="n">
        <v>193.685717163018</v>
      </c>
      <c r="Q67" s="154" t="n">
        <v>191.969923351334</v>
      </c>
      <c r="R67" s="155" t="n">
        <v>190.25412953965</v>
      </c>
      <c r="S67" s="160"/>
      <c r="T67" s="161" t="s">
        <v>87</v>
      </c>
      <c r="U67" s="162" t="s">
        <v>56</v>
      </c>
      <c r="V67" s="163" t="n">
        <v>29.5464548108673</v>
      </c>
      <c r="W67" s="163" t="n">
        <v>29.5464548108673</v>
      </c>
      <c r="X67" s="163" t="n">
        <v>29.5464548108673</v>
      </c>
      <c r="Y67" s="163" t="n">
        <v>29.5464548108673</v>
      </c>
      <c r="Z67" s="163" t="n">
        <v>29.5464548108673</v>
      </c>
      <c r="AA67" s="163" t="n">
        <v>29.5464548108673</v>
      </c>
      <c r="AB67" s="163" t="n">
        <v>29.5464548108673</v>
      </c>
      <c r="AC67" s="163" t="n">
        <v>29.5464548108673</v>
      </c>
      <c r="AD67" s="163" t="n">
        <v>29.5464548108673</v>
      </c>
      <c r="AE67" s="163" t="n">
        <v>29.5464548108673</v>
      </c>
      <c r="AF67" s="163" t="n">
        <v>29.5464548108673</v>
      </c>
      <c r="AG67" s="163" t="n">
        <v>29.5464548108673</v>
      </c>
      <c r="AH67" s="163" t="n">
        <v>29.5464548108673</v>
      </c>
      <c r="AI67" s="163" t="n">
        <v>29.5464548108673</v>
      </c>
      <c r="AJ67" s="163" t="n">
        <v>29.5464548108673</v>
      </c>
      <c r="AK67" s="163" t="n">
        <v>29.5464548108673</v>
      </c>
      <c r="AL67" s="163" t="n">
        <v>29.5464548108673</v>
      </c>
      <c r="AM67" s="163" t="n">
        <v>29.5464548108673</v>
      </c>
      <c r="AN67" s="163" t="n">
        <v>29.5464548108673</v>
      </c>
      <c r="AO67" s="163" t="n">
        <v>29.5464548108673</v>
      </c>
    </row>
    <row r="68" customFormat="false" ht="15.75" hidden="false" customHeight="true" outlineLevel="0" collapsed="false">
      <c r="B68" s="43"/>
      <c r="C68" s="43"/>
      <c r="D68" s="43"/>
      <c r="E68" s="139" t="s">
        <v>73</v>
      </c>
      <c r="F68" s="139"/>
      <c r="G68" s="139"/>
      <c r="H68" s="59" t="s">
        <v>37</v>
      </c>
      <c r="I68" s="129" t="n">
        <v>205.696273844807</v>
      </c>
      <c r="J68" s="164" t="n">
        <v>203.980480033123</v>
      </c>
      <c r="K68" s="165" t="n">
        <v>202.264686221439</v>
      </c>
      <c r="L68" s="165" t="n">
        <v>200.548892409755</v>
      </c>
      <c r="M68" s="165" t="n">
        <v>198.833098598071</v>
      </c>
      <c r="N68" s="165" t="n">
        <v>197.117304786386</v>
      </c>
      <c r="O68" s="165" t="n">
        <v>195.401510974702</v>
      </c>
      <c r="P68" s="165" t="n">
        <v>193.685717163018</v>
      </c>
      <c r="Q68" s="165" t="n">
        <v>191.969923351334</v>
      </c>
      <c r="R68" s="166" t="n">
        <v>190.25412953965</v>
      </c>
      <c r="S68" s="160"/>
      <c r="T68" s="161"/>
      <c r="U68" s="162" t="s">
        <v>57</v>
      </c>
      <c r="V68" s="167" t="n">
        <v>117713.075966495</v>
      </c>
      <c r="W68" s="167" t="n">
        <v>117713.075966495</v>
      </c>
      <c r="X68" s="167" t="n">
        <v>117713.075966495</v>
      </c>
      <c r="Y68" s="167" t="n">
        <v>117713.075966495</v>
      </c>
      <c r="Z68" s="167" t="n">
        <v>117713.075966495</v>
      </c>
      <c r="AA68" s="167" t="n">
        <v>117713.075966495</v>
      </c>
      <c r="AB68" s="167" t="n">
        <v>117713.075966495</v>
      </c>
      <c r="AC68" s="167" t="n">
        <v>117713.075966495</v>
      </c>
      <c r="AD68" s="167" t="n">
        <v>117713.075966495</v>
      </c>
      <c r="AE68" s="167" t="n">
        <v>117713.075966495</v>
      </c>
      <c r="AF68" s="167" t="n">
        <v>117713.075966495</v>
      </c>
      <c r="AG68" s="167" t="n">
        <v>117713.075966495</v>
      </c>
      <c r="AH68" s="167" t="n">
        <v>117713.075966495</v>
      </c>
      <c r="AI68" s="167" t="n">
        <v>117713.075966495</v>
      </c>
      <c r="AJ68" s="167" t="n">
        <v>117713.075966495</v>
      </c>
      <c r="AK68" s="167" t="n">
        <v>117713.075966495</v>
      </c>
      <c r="AL68" s="167" t="n">
        <v>117713.075966495</v>
      </c>
      <c r="AM68" s="167" t="n">
        <v>117713.075966495</v>
      </c>
      <c r="AN68" s="167" t="n">
        <v>117713.075966495</v>
      </c>
      <c r="AO68" s="167" t="n">
        <v>117713.075966495</v>
      </c>
    </row>
    <row r="69" customFormat="false" ht="15.75" hidden="false" customHeight="true" outlineLevel="0" collapsed="false">
      <c r="B69" s="43" t="s">
        <v>75</v>
      </c>
      <c r="C69" s="43"/>
      <c r="D69" s="43"/>
      <c r="E69" s="133" t="s">
        <v>32</v>
      </c>
      <c r="F69" s="30"/>
      <c r="G69" s="134"/>
      <c r="H69" s="59" t="s">
        <v>76</v>
      </c>
      <c r="I69" s="135" t="n">
        <v>600135.514737039</v>
      </c>
      <c r="J69" s="157" t="n">
        <v>596641.178082844</v>
      </c>
      <c r="K69" s="158" t="n">
        <v>593146.841428648</v>
      </c>
      <c r="L69" s="158" t="n">
        <v>589652.504774452</v>
      </c>
      <c r="M69" s="158" t="n">
        <v>586158.168120256</v>
      </c>
      <c r="N69" s="158" t="n">
        <v>582663.831466061</v>
      </c>
      <c r="O69" s="158" t="n">
        <v>579169.494811865</v>
      </c>
      <c r="P69" s="158" t="n">
        <v>575675.158157669</v>
      </c>
      <c r="Q69" s="158" t="n">
        <v>572180.821503473</v>
      </c>
      <c r="R69" s="159" t="n">
        <v>568686.484849278</v>
      </c>
      <c r="S69" s="160"/>
      <c r="T69" s="161"/>
      <c r="U69" s="6" t="s">
        <v>88</v>
      </c>
      <c r="V69" s="95" t="n">
        <v>0</v>
      </c>
      <c r="W69" s="95" t="n">
        <v>0</v>
      </c>
      <c r="X69" s="95" t="n">
        <v>0</v>
      </c>
      <c r="Y69" s="95" t="n">
        <v>0</v>
      </c>
      <c r="Z69" s="95" t="n">
        <v>0</v>
      </c>
      <c r="AA69" s="95" t="n">
        <v>0</v>
      </c>
      <c r="AB69" s="95" t="n">
        <v>0</v>
      </c>
      <c r="AC69" s="95" t="n">
        <v>0</v>
      </c>
      <c r="AD69" s="95" t="n">
        <v>0</v>
      </c>
      <c r="AE69" s="95" t="n">
        <v>0</v>
      </c>
      <c r="AF69" s="95" t="n">
        <v>0</v>
      </c>
      <c r="AG69" s="95" t="n">
        <v>0</v>
      </c>
      <c r="AH69" s="95" t="n">
        <v>0</v>
      </c>
      <c r="AI69" s="95" t="n">
        <v>0</v>
      </c>
      <c r="AJ69" s="95" t="n">
        <v>0</v>
      </c>
      <c r="AK69" s="95" t="n">
        <v>0</v>
      </c>
      <c r="AL69" s="95" t="n">
        <v>0</v>
      </c>
      <c r="AM69" s="95" t="n">
        <v>0</v>
      </c>
      <c r="AN69" s="95" t="n">
        <v>0</v>
      </c>
      <c r="AO69" s="95" t="n">
        <v>0</v>
      </c>
    </row>
    <row r="70" customFormat="false" ht="15.75" hidden="false" customHeight="false" outlineLevel="0" collapsed="false">
      <c r="B70" s="43"/>
      <c r="C70" s="43"/>
      <c r="D70" s="43"/>
      <c r="E70" s="139" t="s">
        <v>73</v>
      </c>
      <c r="F70" s="139"/>
      <c r="G70" s="139"/>
      <c r="H70" s="59" t="s">
        <v>76</v>
      </c>
      <c r="I70" s="135" t="n">
        <v>600135.514737039</v>
      </c>
      <c r="J70" s="157" t="n">
        <v>596641.178082844</v>
      </c>
      <c r="K70" s="158" t="n">
        <v>593146.841428648</v>
      </c>
      <c r="L70" s="158" t="n">
        <v>589652.504774452</v>
      </c>
      <c r="M70" s="158" t="n">
        <v>586158.168120256</v>
      </c>
      <c r="N70" s="158" t="n">
        <v>582663.831466061</v>
      </c>
      <c r="O70" s="158" t="n">
        <v>579169.494811865</v>
      </c>
      <c r="P70" s="158" t="n">
        <v>575675.158157669</v>
      </c>
      <c r="Q70" s="158" t="n">
        <v>572180.821503473</v>
      </c>
      <c r="R70" s="159" t="n">
        <v>568686.484849278</v>
      </c>
      <c r="S70" s="160"/>
      <c r="T70" s="161"/>
      <c r="U70" s="6" t="s">
        <v>89</v>
      </c>
      <c r="V70" s="95" t="n">
        <v>0</v>
      </c>
      <c r="W70" s="95" t="n">
        <v>0</v>
      </c>
      <c r="X70" s="95" t="n">
        <v>0</v>
      </c>
      <c r="Y70" s="95" t="n">
        <v>0</v>
      </c>
      <c r="Z70" s="95" t="n">
        <v>0</v>
      </c>
      <c r="AA70" s="95" t="n">
        <v>0</v>
      </c>
      <c r="AB70" s="95" t="n">
        <v>0</v>
      </c>
      <c r="AC70" s="95" t="n">
        <v>0</v>
      </c>
      <c r="AD70" s="95" t="n">
        <v>0</v>
      </c>
      <c r="AE70" s="95" t="n">
        <v>0</v>
      </c>
      <c r="AF70" s="95" t="n">
        <v>0</v>
      </c>
      <c r="AG70" s="95" t="n">
        <v>0</v>
      </c>
      <c r="AH70" s="95" t="n">
        <v>0</v>
      </c>
      <c r="AI70" s="95" t="n">
        <v>0</v>
      </c>
      <c r="AJ70" s="95" t="n">
        <v>0</v>
      </c>
      <c r="AK70" s="95" t="n">
        <v>0</v>
      </c>
      <c r="AL70" s="95" t="n">
        <v>0</v>
      </c>
      <c r="AM70" s="95" t="n">
        <v>0</v>
      </c>
      <c r="AN70" s="95" t="n">
        <v>0</v>
      </c>
      <c r="AO70" s="95" t="n">
        <v>0</v>
      </c>
    </row>
    <row r="71" customFormat="false" ht="16.5" hidden="false" customHeight="false" outlineLevel="0" collapsed="false">
      <c r="B71" s="168" t="s">
        <v>79</v>
      </c>
      <c r="C71" s="141"/>
      <c r="D71" s="141"/>
      <c r="E71" s="141"/>
      <c r="F71" s="142"/>
      <c r="G71" s="143"/>
      <c r="H71" s="144" t="s">
        <v>80</v>
      </c>
      <c r="I71" s="145" t="n">
        <v>11061.852692846</v>
      </c>
      <c r="J71" s="169" t="n">
        <v>10991.9659597621</v>
      </c>
      <c r="K71" s="170" t="n">
        <v>10922.0792266781</v>
      </c>
      <c r="L71" s="170" t="n">
        <v>10852.1924935942</v>
      </c>
      <c r="M71" s="170" t="n">
        <v>10782.3057605103</v>
      </c>
      <c r="N71" s="170" t="n">
        <v>10712.4190274264</v>
      </c>
      <c r="O71" s="170" t="n">
        <v>10642.5322943425</v>
      </c>
      <c r="P71" s="170" t="n">
        <v>10572.6455612586</v>
      </c>
      <c r="Q71" s="170" t="n">
        <v>10502.7588281747</v>
      </c>
      <c r="R71" s="171" t="n">
        <v>10432.8720950907</v>
      </c>
      <c r="S71" s="160"/>
      <c r="T71" s="161"/>
      <c r="U71" s="6" t="s">
        <v>90</v>
      </c>
      <c r="V71" s="95" t="n">
        <v>29.5464548108673</v>
      </c>
      <c r="W71" s="95" t="n">
        <v>29.5464548108673</v>
      </c>
      <c r="X71" s="95" t="n">
        <v>29.5464548108673</v>
      </c>
      <c r="Y71" s="95" t="n">
        <v>29.5464548108673</v>
      </c>
      <c r="Z71" s="95" t="n">
        <v>29.5464548108673</v>
      </c>
      <c r="AA71" s="95" t="n">
        <v>29.5464548108673</v>
      </c>
      <c r="AB71" s="95" t="n">
        <v>29.5464548108673</v>
      </c>
      <c r="AC71" s="95" t="n">
        <v>29.5464548108673</v>
      </c>
      <c r="AD71" s="95" t="n">
        <v>29.5464548108673</v>
      </c>
      <c r="AE71" s="95" t="n">
        <v>29.5464548108673</v>
      </c>
      <c r="AF71" s="95" t="n">
        <v>29.5464548108673</v>
      </c>
      <c r="AG71" s="95" t="n">
        <v>29.5464548108673</v>
      </c>
      <c r="AH71" s="95" t="n">
        <v>29.5464548108673</v>
      </c>
      <c r="AI71" s="95" t="n">
        <v>29.5464548108673</v>
      </c>
      <c r="AJ71" s="95" t="n">
        <v>29.5464548108673</v>
      </c>
      <c r="AK71" s="95" t="n">
        <v>29.5464548108673</v>
      </c>
      <c r="AL71" s="95" t="n">
        <v>29.5464548108673</v>
      </c>
      <c r="AM71" s="95" t="n">
        <v>29.5464548108673</v>
      </c>
      <c r="AN71" s="95" t="n">
        <v>29.5464548108673</v>
      </c>
      <c r="AO71" s="95" t="n">
        <v>29.5464548108673</v>
      </c>
    </row>
    <row r="72" customFormat="false" ht="15.75" hidden="false" customHeight="true" outlineLevel="0" collapsed="false">
      <c r="B72" s="151"/>
      <c r="C72" s="68"/>
      <c r="D72" s="68"/>
      <c r="E72" s="68"/>
      <c r="F72" s="48"/>
      <c r="G72" s="68"/>
      <c r="H72" s="76"/>
      <c r="I72" s="172"/>
      <c r="J72" s="173"/>
      <c r="K72" s="160"/>
      <c r="L72" s="160"/>
      <c r="M72" s="160"/>
      <c r="N72" s="160"/>
      <c r="O72" s="160"/>
      <c r="P72" s="160"/>
      <c r="Q72" s="160"/>
      <c r="R72" s="160"/>
      <c r="S72" s="160"/>
      <c r="T72" s="161"/>
      <c r="U72" s="6" t="s">
        <v>91</v>
      </c>
      <c r="V72" s="152" t="n">
        <v>0</v>
      </c>
      <c r="W72" s="152" t="n">
        <v>0</v>
      </c>
      <c r="X72" s="152" t="n">
        <v>0</v>
      </c>
      <c r="Y72" s="152" t="n">
        <v>0</v>
      </c>
      <c r="Z72" s="152" t="n">
        <v>0</v>
      </c>
      <c r="AA72" s="152" t="n">
        <v>0</v>
      </c>
      <c r="AB72" s="152" t="n">
        <v>0</v>
      </c>
      <c r="AC72" s="152" t="n">
        <v>0</v>
      </c>
      <c r="AD72" s="152" t="n">
        <v>0</v>
      </c>
      <c r="AE72" s="152" t="n">
        <v>0</v>
      </c>
      <c r="AF72" s="152" t="n">
        <v>0</v>
      </c>
      <c r="AG72" s="152" t="n">
        <v>0</v>
      </c>
      <c r="AH72" s="152" t="n">
        <v>0</v>
      </c>
      <c r="AI72" s="152" t="n">
        <v>0</v>
      </c>
      <c r="AJ72" s="152" t="n">
        <v>0</v>
      </c>
      <c r="AK72" s="152" t="n">
        <v>0</v>
      </c>
      <c r="AL72" s="152" t="n">
        <v>0</v>
      </c>
      <c r="AM72" s="152" t="n">
        <v>0</v>
      </c>
      <c r="AN72" s="152" t="n">
        <v>0</v>
      </c>
      <c r="AO72" s="152" t="n">
        <v>0</v>
      </c>
    </row>
    <row r="73" customFormat="false" ht="13.5" hidden="false" customHeight="false" outlineLevel="0" collapsed="false">
      <c r="B73" s="151"/>
      <c r="C73" s="68"/>
      <c r="D73" s="68"/>
      <c r="E73" s="68"/>
      <c r="F73" s="48"/>
      <c r="G73" s="68"/>
      <c r="H73" s="76"/>
      <c r="I73" s="172"/>
      <c r="J73" s="173"/>
      <c r="K73" s="160"/>
      <c r="L73" s="160"/>
      <c r="M73" s="160"/>
      <c r="N73" s="160"/>
      <c r="O73" s="160"/>
      <c r="P73" s="160"/>
      <c r="Q73" s="160"/>
      <c r="R73" s="160"/>
      <c r="T73" s="161"/>
      <c r="U73" s="6" t="s">
        <v>92</v>
      </c>
      <c r="V73" s="152" t="n">
        <v>0</v>
      </c>
      <c r="W73" s="152" t="n">
        <v>0</v>
      </c>
      <c r="X73" s="152" t="n">
        <v>0</v>
      </c>
      <c r="Y73" s="152" t="n">
        <v>0</v>
      </c>
      <c r="Z73" s="152" t="n">
        <v>0</v>
      </c>
      <c r="AA73" s="152" t="n">
        <v>0</v>
      </c>
      <c r="AB73" s="152" t="n">
        <v>0</v>
      </c>
      <c r="AC73" s="152" t="n">
        <v>0</v>
      </c>
      <c r="AD73" s="152" t="n">
        <v>0</v>
      </c>
      <c r="AE73" s="152" t="n">
        <v>0</v>
      </c>
      <c r="AF73" s="152" t="n">
        <v>0</v>
      </c>
      <c r="AG73" s="152" t="n">
        <v>0</v>
      </c>
      <c r="AH73" s="152" t="n">
        <v>0</v>
      </c>
      <c r="AI73" s="152" t="n">
        <v>0</v>
      </c>
      <c r="AJ73" s="152" t="n">
        <v>0</v>
      </c>
      <c r="AK73" s="152" t="n">
        <v>0</v>
      </c>
      <c r="AL73" s="152" t="n">
        <v>0</v>
      </c>
      <c r="AM73" s="152" t="n">
        <v>0</v>
      </c>
      <c r="AN73" s="152" t="n">
        <v>0</v>
      </c>
      <c r="AO73" s="152" t="n">
        <v>0</v>
      </c>
    </row>
    <row r="74" customFormat="false" ht="15.75" hidden="false" customHeight="true" outlineLevel="0" collapsed="false">
      <c r="B74" s="151"/>
      <c r="C74" s="68"/>
      <c r="D74" s="68"/>
      <c r="E74" s="68"/>
      <c r="F74" s="48"/>
      <c r="G74" s="68"/>
      <c r="H74" s="109" t="s">
        <v>60</v>
      </c>
      <c r="I74" s="110" t="n">
        <v>1</v>
      </c>
      <c r="J74" s="111" t="n">
        <v>2</v>
      </c>
      <c r="K74" s="112" t="n">
        <v>3</v>
      </c>
      <c r="L74" s="112" t="n">
        <v>4</v>
      </c>
      <c r="M74" s="112" t="n">
        <v>5</v>
      </c>
      <c r="N74" s="112" t="n">
        <v>6</v>
      </c>
      <c r="O74" s="112" t="n">
        <v>7</v>
      </c>
      <c r="P74" s="112" t="n">
        <v>8</v>
      </c>
      <c r="Q74" s="112" t="n">
        <v>9</v>
      </c>
      <c r="R74" s="113" t="n">
        <v>10</v>
      </c>
      <c r="S74" s="174"/>
      <c r="T74" s="161"/>
      <c r="U74" s="6" t="s">
        <v>93</v>
      </c>
      <c r="V74" s="152" t="n">
        <v>0</v>
      </c>
      <c r="W74" s="152" t="n">
        <v>0</v>
      </c>
      <c r="X74" s="152" t="n">
        <v>0</v>
      </c>
      <c r="Y74" s="152" t="n">
        <v>0</v>
      </c>
      <c r="Z74" s="152" t="n">
        <v>0</v>
      </c>
      <c r="AA74" s="152" t="n">
        <v>0</v>
      </c>
      <c r="AB74" s="152" t="n">
        <v>0</v>
      </c>
      <c r="AC74" s="152" t="n">
        <v>0</v>
      </c>
      <c r="AD74" s="152" t="n">
        <v>0</v>
      </c>
      <c r="AE74" s="152" t="n">
        <v>0</v>
      </c>
      <c r="AF74" s="152" t="n">
        <v>0</v>
      </c>
      <c r="AG74" s="152" t="n">
        <v>0</v>
      </c>
      <c r="AH74" s="152" t="n">
        <v>0</v>
      </c>
      <c r="AI74" s="152" t="n">
        <v>0</v>
      </c>
      <c r="AJ74" s="152" t="n">
        <v>0</v>
      </c>
      <c r="AK74" s="152" t="n">
        <v>0</v>
      </c>
      <c r="AL74" s="152" t="n">
        <v>0</v>
      </c>
      <c r="AM74" s="152" t="n">
        <v>0</v>
      </c>
      <c r="AN74" s="152" t="n">
        <v>0</v>
      </c>
      <c r="AO74" s="152" t="n">
        <v>0</v>
      </c>
    </row>
    <row r="75" customFormat="false" ht="13.5" hidden="false" customHeight="false" outlineLevel="0" collapsed="false">
      <c r="B75" s="114" t="s">
        <v>94</v>
      </c>
      <c r="C75" s="115"/>
      <c r="D75" s="115"/>
      <c r="E75" s="115"/>
      <c r="F75" s="116"/>
      <c r="G75" s="175"/>
      <c r="H75" s="109"/>
      <c r="I75" s="117" t="n">
        <v>2009</v>
      </c>
      <c r="J75" s="118" t="n">
        <v>2010</v>
      </c>
      <c r="K75" s="119" t="n">
        <v>2011</v>
      </c>
      <c r="L75" s="119" t="n">
        <v>2012</v>
      </c>
      <c r="M75" s="119" t="n">
        <v>2013</v>
      </c>
      <c r="N75" s="119" t="n">
        <v>2014</v>
      </c>
      <c r="O75" s="119" t="n">
        <v>2015</v>
      </c>
      <c r="P75" s="120" t="n">
        <v>2016</v>
      </c>
      <c r="Q75" s="120" t="n">
        <v>2017</v>
      </c>
      <c r="R75" s="121" t="n">
        <v>2018</v>
      </c>
      <c r="S75" s="160"/>
      <c r="T75" s="161"/>
      <c r="U75" s="6" t="s">
        <v>95</v>
      </c>
      <c r="V75" s="152" t="n">
        <v>0</v>
      </c>
      <c r="W75" s="152" t="n">
        <v>0</v>
      </c>
      <c r="X75" s="152" t="n">
        <v>0</v>
      </c>
      <c r="Y75" s="152" t="n">
        <v>0</v>
      </c>
      <c r="Z75" s="152" t="n">
        <v>0</v>
      </c>
      <c r="AA75" s="152" t="n">
        <v>0</v>
      </c>
      <c r="AB75" s="152" t="n">
        <v>0</v>
      </c>
      <c r="AC75" s="152" t="n">
        <v>0</v>
      </c>
      <c r="AD75" s="152" t="n">
        <v>0</v>
      </c>
      <c r="AE75" s="152" t="n">
        <v>0</v>
      </c>
      <c r="AF75" s="152" t="n">
        <v>0</v>
      </c>
      <c r="AG75" s="152" t="n">
        <v>0</v>
      </c>
      <c r="AH75" s="152" t="n">
        <v>0</v>
      </c>
      <c r="AI75" s="152" t="n">
        <v>0</v>
      </c>
      <c r="AJ75" s="152" t="n">
        <v>0</v>
      </c>
      <c r="AK75" s="152" t="n">
        <v>0</v>
      </c>
      <c r="AL75" s="152" t="n">
        <v>0</v>
      </c>
      <c r="AM75" s="152" t="n">
        <v>0</v>
      </c>
      <c r="AN75" s="152" t="n">
        <v>0</v>
      </c>
      <c r="AO75" s="152" t="n">
        <v>0</v>
      </c>
    </row>
    <row r="76" customFormat="false" ht="16.5" hidden="false" customHeight="false" outlineLevel="0" collapsed="false">
      <c r="B76" s="176" t="s">
        <v>96</v>
      </c>
      <c r="C76" s="115"/>
      <c r="D76" s="115"/>
      <c r="E76" s="115"/>
      <c r="F76" s="116"/>
      <c r="G76" s="177"/>
      <c r="H76" s="144" t="s">
        <v>76</v>
      </c>
      <c r="I76" s="178" t="n">
        <v>740925.361492163</v>
      </c>
      <c r="J76" s="179" t="n">
        <v>736848.635395601</v>
      </c>
      <c r="K76" s="179" t="n">
        <v>732771.909299039</v>
      </c>
      <c r="L76" s="179" t="n">
        <v>728695.183202478</v>
      </c>
      <c r="M76" s="179" t="n">
        <v>724618.457105916</v>
      </c>
      <c r="N76" s="179" t="n">
        <v>720541.731009354</v>
      </c>
      <c r="O76" s="179" t="n">
        <v>716465.004912793</v>
      </c>
      <c r="P76" s="180" t="n">
        <v>712388.278816231</v>
      </c>
      <c r="Q76" s="180" t="n">
        <v>708311.552719669</v>
      </c>
      <c r="R76" s="181" t="n">
        <v>704234.826623107</v>
      </c>
      <c r="S76" s="160"/>
      <c r="T76" s="161"/>
      <c r="U76" s="6" t="s">
        <v>97</v>
      </c>
      <c r="V76" s="182" t="n">
        <v>0</v>
      </c>
      <c r="W76" s="182" t="n">
        <v>0</v>
      </c>
      <c r="X76" s="182" t="n">
        <v>0</v>
      </c>
      <c r="Y76" s="182" t="n">
        <v>0</v>
      </c>
      <c r="Z76" s="182" t="n">
        <v>0</v>
      </c>
      <c r="AA76" s="182" t="n">
        <v>0</v>
      </c>
      <c r="AB76" s="182" t="n">
        <v>0</v>
      </c>
      <c r="AC76" s="182" t="n">
        <v>0</v>
      </c>
      <c r="AD76" s="182" t="n">
        <v>0</v>
      </c>
      <c r="AE76" s="182" t="n">
        <v>0</v>
      </c>
      <c r="AF76" s="182" t="n">
        <v>0</v>
      </c>
      <c r="AG76" s="182" t="n">
        <v>0</v>
      </c>
      <c r="AH76" s="182" t="n">
        <v>0</v>
      </c>
      <c r="AI76" s="182" t="n">
        <v>0</v>
      </c>
      <c r="AJ76" s="182" t="n">
        <v>0</v>
      </c>
      <c r="AK76" s="182" t="n">
        <v>0</v>
      </c>
      <c r="AL76" s="182" t="n">
        <v>0</v>
      </c>
      <c r="AM76" s="182" t="n">
        <v>0</v>
      </c>
      <c r="AN76" s="182" t="n">
        <v>0</v>
      </c>
      <c r="AO76" s="182" t="n">
        <v>0</v>
      </c>
    </row>
    <row r="77" customFormat="false" ht="13.5" hidden="false" customHeight="false" outlineLevel="0" collapsed="false">
      <c r="B77" s="183"/>
      <c r="C77" s="68"/>
      <c r="D77" s="68"/>
      <c r="E77" s="68"/>
      <c r="F77" s="48"/>
      <c r="G77" s="68"/>
      <c r="H77" s="150"/>
      <c r="I77" s="184"/>
      <c r="J77" s="184"/>
      <c r="K77" s="184"/>
      <c r="L77" s="184"/>
      <c r="M77" s="184"/>
      <c r="N77" s="184"/>
      <c r="O77" s="184"/>
      <c r="P77" s="185"/>
      <c r="Q77" s="185"/>
      <c r="R77" s="185"/>
      <c r="S77" s="186"/>
      <c r="T77" s="161"/>
      <c r="U77" s="6" t="s">
        <v>98</v>
      </c>
      <c r="V77" s="182" t="n">
        <v>0</v>
      </c>
      <c r="W77" s="182" t="n">
        <v>0</v>
      </c>
      <c r="X77" s="182" t="n">
        <v>0</v>
      </c>
      <c r="Y77" s="182" t="n">
        <v>0</v>
      </c>
      <c r="Z77" s="182" t="n">
        <v>0</v>
      </c>
      <c r="AA77" s="182" t="n">
        <v>0</v>
      </c>
      <c r="AB77" s="182" t="n">
        <v>0</v>
      </c>
      <c r="AC77" s="182" t="n">
        <v>0</v>
      </c>
      <c r="AD77" s="182" t="n">
        <v>0</v>
      </c>
      <c r="AE77" s="182" t="n">
        <v>0</v>
      </c>
      <c r="AF77" s="182" t="n">
        <v>0</v>
      </c>
      <c r="AG77" s="182" t="n">
        <v>0</v>
      </c>
      <c r="AH77" s="182" t="n">
        <v>0</v>
      </c>
      <c r="AI77" s="182" t="n">
        <v>0</v>
      </c>
      <c r="AJ77" s="182" t="n">
        <v>0</v>
      </c>
      <c r="AK77" s="182" t="n">
        <v>0</v>
      </c>
      <c r="AL77" s="182" t="n">
        <v>0</v>
      </c>
      <c r="AM77" s="182" t="n">
        <v>0</v>
      </c>
      <c r="AN77" s="182" t="n">
        <v>0</v>
      </c>
      <c r="AO77" s="182" t="n">
        <v>0</v>
      </c>
    </row>
    <row r="78" customFormat="false" ht="15.75" hidden="false" customHeight="true" outlineLevel="0" collapsed="false">
      <c r="B78" s="183"/>
      <c r="C78" s="68"/>
      <c r="D78" s="68"/>
      <c r="E78" s="68"/>
      <c r="F78" s="48"/>
      <c r="G78" s="68"/>
      <c r="H78" s="109" t="s">
        <v>60</v>
      </c>
      <c r="I78" s="110" t="n">
        <v>11</v>
      </c>
      <c r="J78" s="111" t="n">
        <v>12</v>
      </c>
      <c r="K78" s="112" t="n">
        <v>13</v>
      </c>
      <c r="L78" s="112" t="n">
        <v>14</v>
      </c>
      <c r="M78" s="112" t="n">
        <v>15</v>
      </c>
      <c r="N78" s="112" t="n">
        <v>16</v>
      </c>
      <c r="O78" s="112" t="n">
        <v>17</v>
      </c>
      <c r="P78" s="112" t="n">
        <v>18</v>
      </c>
      <c r="Q78" s="112" t="n">
        <v>19</v>
      </c>
      <c r="R78" s="113" t="n">
        <v>20</v>
      </c>
      <c r="S78" s="186"/>
      <c r="T78" s="161"/>
      <c r="U78" s="6" t="s">
        <v>99</v>
      </c>
      <c r="V78" s="182" t="n">
        <v>117713.075966495</v>
      </c>
      <c r="W78" s="182" t="n">
        <v>117713.075966495</v>
      </c>
      <c r="X78" s="182" t="n">
        <v>117713.075966495</v>
      </c>
      <c r="Y78" s="182" t="n">
        <v>117713.075966495</v>
      </c>
      <c r="Z78" s="182" t="n">
        <v>117713.075966495</v>
      </c>
      <c r="AA78" s="182" t="n">
        <v>117713.075966495</v>
      </c>
      <c r="AB78" s="182" t="n">
        <v>117713.075966495</v>
      </c>
      <c r="AC78" s="182" t="n">
        <v>117713.075966495</v>
      </c>
      <c r="AD78" s="182" t="n">
        <v>117713.075966495</v>
      </c>
      <c r="AE78" s="182" t="n">
        <v>117713.075966495</v>
      </c>
      <c r="AF78" s="182" t="n">
        <v>117713.075966495</v>
      </c>
      <c r="AG78" s="182" t="n">
        <v>117713.075966495</v>
      </c>
      <c r="AH78" s="182" t="n">
        <v>117713.075966495</v>
      </c>
      <c r="AI78" s="182" t="n">
        <v>117713.075966495</v>
      </c>
      <c r="AJ78" s="182" t="n">
        <v>117713.075966495</v>
      </c>
      <c r="AK78" s="182" t="n">
        <v>117713.075966495</v>
      </c>
      <c r="AL78" s="182" t="n">
        <v>117713.075966495</v>
      </c>
      <c r="AM78" s="182" t="n">
        <v>117713.075966495</v>
      </c>
      <c r="AN78" s="182" t="n">
        <v>117713.075966495</v>
      </c>
      <c r="AO78" s="182" t="n">
        <v>117713.075966495</v>
      </c>
    </row>
    <row r="79" customFormat="false" ht="15.75" hidden="false" customHeight="true" outlineLevel="0" collapsed="false">
      <c r="B79" s="187"/>
      <c r="C79" s="115"/>
      <c r="D79" s="115"/>
      <c r="E79" s="115"/>
      <c r="F79" s="116"/>
      <c r="G79" s="175"/>
      <c r="H79" s="109"/>
      <c r="I79" s="117" t="n">
        <v>2019</v>
      </c>
      <c r="J79" s="118" t="n">
        <v>2020</v>
      </c>
      <c r="K79" s="119" t="n">
        <v>2021</v>
      </c>
      <c r="L79" s="119" t="n">
        <v>2022</v>
      </c>
      <c r="M79" s="119" t="n">
        <v>2023</v>
      </c>
      <c r="N79" s="119" t="n">
        <v>2024</v>
      </c>
      <c r="O79" s="119" t="n">
        <v>2025</v>
      </c>
      <c r="P79" s="120" t="n">
        <v>2026</v>
      </c>
      <c r="Q79" s="120" t="n">
        <v>2027</v>
      </c>
      <c r="R79" s="121" t="n">
        <v>2028</v>
      </c>
      <c r="S79" s="186"/>
      <c r="T79" s="161"/>
      <c r="U79" s="6" t="s">
        <v>100</v>
      </c>
      <c r="V79" s="95" t="n">
        <v>0</v>
      </c>
      <c r="W79" s="95" t="n">
        <v>0</v>
      </c>
      <c r="X79" s="95" t="n">
        <v>0</v>
      </c>
      <c r="Y79" s="95" t="n">
        <v>0</v>
      </c>
      <c r="Z79" s="95" t="n">
        <v>0</v>
      </c>
      <c r="AA79" s="95" t="n">
        <v>0</v>
      </c>
      <c r="AB79" s="95" t="n">
        <v>0</v>
      </c>
      <c r="AC79" s="95" t="n">
        <v>0</v>
      </c>
      <c r="AD79" s="95" t="n">
        <v>0</v>
      </c>
      <c r="AE79" s="95" t="n">
        <v>0</v>
      </c>
      <c r="AF79" s="95" t="n">
        <v>0</v>
      </c>
      <c r="AG79" s="95" t="n">
        <v>0</v>
      </c>
      <c r="AH79" s="95" t="n">
        <v>0</v>
      </c>
      <c r="AI79" s="95" t="n">
        <v>0</v>
      </c>
      <c r="AJ79" s="95" t="n">
        <v>0</v>
      </c>
      <c r="AK79" s="95" t="n">
        <v>0</v>
      </c>
      <c r="AL79" s="95" t="n">
        <v>0</v>
      </c>
      <c r="AM79" s="95" t="n">
        <v>0</v>
      </c>
      <c r="AN79" s="95" t="n">
        <v>0</v>
      </c>
      <c r="AO79" s="95" t="n">
        <v>0</v>
      </c>
    </row>
    <row r="80" customFormat="false" ht="15.75" hidden="false" customHeight="true" outlineLevel="0" collapsed="false">
      <c r="B80" s="176" t="s">
        <v>96</v>
      </c>
      <c r="C80" s="115"/>
      <c r="D80" s="115"/>
      <c r="E80" s="115"/>
      <c r="F80" s="116"/>
      <c r="G80" s="177"/>
      <c r="H80" s="144" t="s">
        <v>76</v>
      </c>
      <c r="I80" s="178" t="n">
        <v>700158.100526546</v>
      </c>
      <c r="J80" s="179" t="n">
        <v>696081.374429984</v>
      </c>
      <c r="K80" s="179" t="n">
        <v>692004.648333422</v>
      </c>
      <c r="L80" s="179" t="n">
        <v>687927.922236861</v>
      </c>
      <c r="M80" s="179" t="n">
        <v>683851.196140299</v>
      </c>
      <c r="N80" s="179" t="n">
        <v>679774.470043737</v>
      </c>
      <c r="O80" s="179" t="n">
        <v>675697.743947176</v>
      </c>
      <c r="P80" s="180" t="n">
        <v>671621.017850614</v>
      </c>
      <c r="Q80" s="180" t="n">
        <v>667544.291754052</v>
      </c>
      <c r="R80" s="181" t="n">
        <v>663467.565657491</v>
      </c>
      <c r="S80" s="156"/>
      <c r="T80" s="161"/>
      <c r="U80" s="6" t="s">
        <v>101</v>
      </c>
      <c r="V80" s="182" t="n">
        <v>0</v>
      </c>
      <c r="W80" s="182" t="n">
        <v>0</v>
      </c>
      <c r="X80" s="182" t="n">
        <v>0</v>
      </c>
      <c r="Y80" s="182" t="n">
        <v>0</v>
      </c>
      <c r="Z80" s="182" t="n">
        <v>0</v>
      </c>
      <c r="AA80" s="182" t="n">
        <v>0</v>
      </c>
      <c r="AB80" s="182" t="n">
        <v>0</v>
      </c>
      <c r="AC80" s="182" t="n">
        <v>0</v>
      </c>
      <c r="AD80" s="182" t="n">
        <v>0</v>
      </c>
      <c r="AE80" s="182" t="n">
        <v>0</v>
      </c>
      <c r="AF80" s="182" t="n">
        <v>0</v>
      </c>
      <c r="AG80" s="182" t="n">
        <v>0</v>
      </c>
      <c r="AH80" s="182" t="n">
        <v>0</v>
      </c>
      <c r="AI80" s="182" t="n">
        <v>0</v>
      </c>
      <c r="AJ80" s="182" t="n">
        <v>0</v>
      </c>
      <c r="AK80" s="182" t="n">
        <v>0</v>
      </c>
      <c r="AL80" s="182" t="n">
        <v>0</v>
      </c>
      <c r="AM80" s="182" t="n">
        <v>0</v>
      </c>
      <c r="AN80" s="182" t="n">
        <v>0</v>
      </c>
      <c r="AO80" s="182" t="n">
        <v>0</v>
      </c>
    </row>
    <row r="81" customFormat="false" ht="12.75" hidden="false" customHeight="false" outlineLevel="0" collapsed="false">
      <c r="B81" s="183"/>
      <c r="C81" s="68"/>
      <c r="D81" s="68"/>
      <c r="E81" s="68"/>
      <c r="F81" s="48"/>
      <c r="G81" s="68"/>
      <c r="H81" s="150"/>
      <c r="I81" s="184"/>
      <c r="J81" s="184"/>
      <c r="K81" s="184"/>
      <c r="L81" s="184"/>
      <c r="M81" s="184"/>
      <c r="N81" s="184"/>
      <c r="O81" s="184"/>
      <c r="P81" s="185"/>
      <c r="Q81" s="185"/>
      <c r="R81" s="185"/>
      <c r="S81" s="186"/>
      <c r="T81" s="161"/>
      <c r="U81" s="6" t="s">
        <v>102</v>
      </c>
      <c r="V81" s="182" t="n">
        <v>0</v>
      </c>
      <c r="W81" s="182" t="n">
        <v>0</v>
      </c>
      <c r="X81" s="182" t="n">
        <v>0</v>
      </c>
      <c r="Y81" s="182" t="n">
        <v>0</v>
      </c>
      <c r="Z81" s="182" t="n">
        <v>0</v>
      </c>
      <c r="AA81" s="182" t="n">
        <v>0</v>
      </c>
      <c r="AB81" s="182" t="n">
        <v>0</v>
      </c>
      <c r="AC81" s="182" t="n">
        <v>0</v>
      </c>
      <c r="AD81" s="182" t="n">
        <v>0</v>
      </c>
      <c r="AE81" s="182" t="n">
        <v>0</v>
      </c>
      <c r="AF81" s="182" t="n">
        <v>0</v>
      </c>
      <c r="AG81" s="182" t="n">
        <v>0</v>
      </c>
      <c r="AH81" s="182" t="n">
        <v>0</v>
      </c>
      <c r="AI81" s="182" t="n">
        <v>0</v>
      </c>
      <c r="AJ81" s="182" t="n">
        <v>0</v>
      </c>
      <c r="AK81" s="182" t="n">
        <v>0</v>
      </c>
      <c r="AL81" s="182" t="n">
        <v>0</v>
      </c>
      <c r="AM81" s="182" t="n">
        <v>0</v>
      </c>
      <c r="AN81" s="182" t="n">
        <v>0</v>
      </c>
      <c r="AO81" s="182" t="n">
        <v>0</v>
      </c>
    </row>
    <row r="82" customFormat="false" ht="12.75" hidden="false" customHeight="false" outlineLevel="0" collapsed="false">
      <c r="B82" s="183"/>
      <c r="C82" s="68"/>
      <c r="D82" s="68"/>
      <c r="E82" s="68"/>
      <c r="F82" s="48"/>
      <c r="G82" s="68"/>
      <c r="H82" s="150"/>
      <c r="I82" s="184"/>
      <c r="J82" s="184"/>
      <c r="K82" s="184"/>
      <c r="L82" s="184"/>
      <c r="M82" s="184"/>
      <c r="N82" s="184"/>
      <c r="O82" s="184"/>
      <c r="P82" s="185"/>
      <c r="Q82" s="185"/>
      <c r="R82" s="185"/>
      <c r="S82" s="186"/>
      <c r="T82" s="161"/>
      <c r="U82" s="6" t="s">
        <v>103</v>
      </c>
      <c r="V82" s="9" t="n">
        <v>0</v>
      </c>
      <c r="W82" s="9" t="n">
        <v>0</v>
      </c>
      <c r="X82" s="9" t="n">
        <v>0</v>
      </c>
      <c r="Y82" s="9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9" t="n">
        <v>0</v>
      </c>
      <c r="AG82" s="9" t="n">
        <v>0</v>
      </c>
      <c r="AH82" s="9" t="n">
        <v>0</v>
      </c>
      <c r="AI82" s="9" t="n">
        <v>0</v>
      </c>
      <c r="AJ82" s="9" t="n">
        <v>0</v>
      </c>
      <c r="AK82" s="9" t="n">
        <v>0</v>
      </c>
      <c r="AL82" s="9" t="n">
        <v>0</v>
      </c>
      <c r="AM82" s="9" t="n">
        <v>0</v>
      </c>
      <c r="AN82" s="9" t="n">
        <v>0</v>
      </c>
      <c r="AO82" s="9" t="n">
        <v>0</v>
      </c>
    </row>
    <row r="83" customFormat="false" ht="13.5" hidden="false" customHeight="false" outlineLevel="0" collapsed="false">
      <c r="B83" s="183"/>
      <c r="C83" s="68"/>
      <c r="D83" s="68"/>
      <c r="E83" s="68"/>
      <c r="F83" s="48"/>
      <c r="G83" s="68"/>
      <c r="H83" s="150"/>
      <c r="I83" s="188"/>
      <c r="J83" s="189"/>
      <c r="K83" s="190"/>
      <c r="L83" s="190"/>
      <c r="M83" s="190"/>
      <c r="N83" s="190"/>
      <c r="O83" s="190"/>
      <c r="P83" s="49"/>
      <c r="Q83" s="191"/>
      <c r="R83" s="49"/>
      <c r="S83" s="156"/>
      <c r="T83" s="161"/>
      <c r="U83" s="6" t="s">
        <v>104</v>
      </c>
      <c r="V83" s="182" t="n">
        <v>0</v>
      </c>
      <c r="W83" s="182" t="n">
        <v>0</v>
      </c>
      <c r="X83" s="182" t="n">
        <v>0</v>
      </c>
      <c r="Y83" s="182" t="n">
        <v>0</v>
      </c>
      <c r="Z83" s="182" t="n">
        <v>0</v>
      </c>
      <c r="AA83" s="182" t="n">
        <v>0</v>
      </c>
      <c r="AB83" s="182" t="n">
        <v>0</v>
      </c>
      <c r="AC83" s="182" t="n">
        <v>0</v>
      </c>
      <c r="AD83" s="182" t="n">
        <v>0</v>
      </c>
      <c r="AE83" s="182" t="n">
        <v>0</v>
      </c>
      <c r="AF83" s="182" t="n">
        <v>0</v>
      </c>
      <c r="AG83" s="182" t="n">
        <v>0</v>
      </c>
      <c r="AH83" s="182" t="n">
        <v>0</v>
      </c>
      <c r="AI83" s="182" t="n">
        <v>0</v>
      </c>
      <c r="AJ83" s="182" t="n">
        <v>0</v>
      </c>
      <c r="AK83" s="182" t="n">
        <v>0</v>
      </c>
      <c r="AL83" s="182" t="n">
        <v>0</v>
      </c>
      <c r="AM83" s="182" t="n">
        <v>0</v>
      </c>
      <c r="AN83" s="182" t="n">
        <v>0</v>
      </c>
      <c r="AO83" s="182" t="n">
        <v>0</v>
      </c>
    </row>
    <row r="84" customFormat="false" ht="12.75" hidden="false" customHeight="false" outlineLevel="0" collapsed="false">
      <c r="B84" s="183"/>
      <c r="C84" s="68"/>
      <c r="D84" s="68"/>
      <c r="E84" s="68"/>
      <c r="F84" s="48"/>
      <c r="G84" s="68"/>
      <c r="H84" s="109" t="s">
        <v>60</v>
      </c>
      <c r="I84" s="110" t="n">
        <v>1</v>
      </c>
      <c r="J84" s="111" t="n">
        <v>2</v>
      </c>
      <c r="K84" s="112" t="n">
        <v>3</v>
      </c>
      <c r="L84" s="112" t="n">
        <v>4</v>
      </c>
      <c r="M84" s="112" t="n">
        <v>5</v>
      </c>
      <c r="N84" s="112" t="n">
        <v>6</v>
      </c>
      <c r="O84" s="112" t="n">
        <v>7</v>
      </c>
      <c r="P84" s="112" t="n">
        <v>8</v>
      </c>
      <c r="Q84" s="112" t="n">
        <v>9</v>
      </c>
      <c r="R84" s="113" t="n">
        <v>10</v>
      </c>
      <c r="S84" s="160"/>
      <c r="T84" s="161"/>
      <c r="U84" s="6" t="s">
        <v>105</v>
      </c>
      <c r="V84" s="182" t="n">
        <v>0</v>
      </c>
      <c r="W84" s="182" t="n">
        <v>0</v>
      </c>
      <c r="X84" s="182" t="n">
        <v>0</v>
      </c>
      <c r="Y84" s="182" t="n">
        <v>0</v>
      </c>
      <c r="Z84" s="182" t="n">
        <v>0</v>
      </c>
      <c r="AA84" s="182" t="n">
        <v>0</v>
      </c>
      <c r="AB84" s="182" t="n">
        <v>0</v>
      </c>
      <c r="AC84" s="182" t="n">
        <v>0</v>
      </c>
      <c r="AD84" s="182" t="n">
        <v>0</v>
      </c>
      <c r="AE84" s="182" t="n">
        <v>0</v>
      </c>
      <c r="AF84" s="182" t="n">
        <v>0</v>
      </c>
      <c r="AG84" s="182" t="n">
        <v>0</v>
      </c>
      <c r="AH84" s="182" t="n">
        <v>0</v>
      </c>
      <c r="AI84" s="182" t="n">
        <v>0</v>
      </c>
      <c r="AJ84" s="182" t="n">
        <v>0</v>
      </c>
      <c r="AK84" s="182" t="n">
        <v>0</v>
      </c>
      <c r="AL84" s="182" t="n">
        <v>0</v>
      </c>
      <c r="AM84" s="182" t="n">
        <v>0</v>
      </c>
      <c r="AN84" s="182" t="n">
        <v>0</v>
      </c>
      <c r="AO84" s="182" t="n">
        <v>0</v>
      </c>
    </row>
    <row r="85" customFormat="false" ht="13.5" hidden="false" customHeight="false" outlineLevel="0" collapsed="false">
      <c r="H85" s="109"/>
      <c r="I85" s="117" t="n">
        <v>2009</v>
      </c>
      <c r="J85" s="118" t="n">
        <v>2010</v>
      </c>
      <c r="K85" s="119" t="n">
        <v>2011</v>
      </c>
      <c r="L85" s="119" t="n">
        <v>2012</v>
      </c>
      <c r="M85" s="119" t="n">
        <v>2013</v>
      </c>
      <c r="N85" s="119" t="n">
        <v>2014</v>
      </c>
      <c r="O85" s="119" t="n">
        <v>2015</v>
      </c>
      <c r="P85" s="120" t="n">
        <v>2016</v>
      </c>
      <c r="Q85" s="120" t="n">
        <v>2017</v>
      </c>
      <c r="R85" s="121" t="n">
        <v>2018</v>
      </c>
      <c r="S85" s="160"/>
      <c r="T85" s="161"/>
      <c r="U85" s="6" t="s">
        <v>106</v>
      </c>
      <c r="V85" s="182" t="n">
        <v>137331.921960911</v>
      </c>
      <c r="W85" s="182" t="n">
        <v>137331.921960911</v>
      </c>
      <c r="X85" s="182" t="n">
        <v>137331.921960911</v>
      </c>
      <c r="Y85" s="182" t="n">
        <v>137331.921960911</v>
      </c>
      <c r="Z85" s="182" t="n">
        <v>137331.921960911</v>
      </c>
      <c r="AA85" s="182" t="n">
        <v>137331.921960911</v>
      </c>
      <c r="AB85" s="182" t="n">
        <v>137331.921960911</v>
      </c>
      <c r="AC85" s="182" t="n">
        <v>137331.921960911</v>
      </c>
      <c r="AD85" s="182" t="n">
        <v>137331.921960911</v>
      </c>
      <c r="AE85" s="182" t="n">
        <v>137331.921960911</v>
      </c>
      <c r="AF85" s="182" t="n">
        <v>137331.921960911</v>
      </c>
      <c r="AG85" s="182" t="n">
        <v>137331.921960911</v>
      </c>
      <c r="AH85" s="182" t="n">
        <v>137331.921960911</v>
      </c>
      <c r="AI85" s="182" t="n">
        <v>137331.921960911</v>
      </c>
      <c r="AJ85" s="182" t="n">
        <v>137331.921960911</v>
      </c>
      <c r="AK85" s="182" t="n">
        <v>137331.921960911</v>
      </c>
      <c r="AL85" s="182" t="n">
        <v>137331.921960911</v>
      </c>
      <c r="AM85" s="182" t="n">
        <v>137331.921960911</v>
      </c>
      <c r="AN85" s="182" t="n">
        <v>137331.921960911</v>
      </c>
      <c r="AO85" s="182" t="n">
        <v>137331.921960911</v>
      </c>
    </row>
    <row r="86" customFormat="false" ht="15.75" hidden="false" customHeight="true" outlineLevel="0" collapsed="false">
      <c r="B86" s="192" t="s">
        <v>107</v>
      </c>
      <c r="C86" s="192"/>
      <c r="D86" s="192"/>
      <c r="E86" s="192"/>
      <c r="F86" s="193" t="s">
        <v>108</v>
      </c>
      <c r="G86" s="24"/>
      <c r="H86" s="194" t="s">
        <v>109</v>
      </c>
      <c r="I86" s="129" t="n">
        <v>85.7142857142857</v>
      </c>
      <c r="J86" s="195" t="n">
        <v>85.7142857142857</v>
      </c>
      <c r="K86" s="195" t="n">
        <v>85.7142857142857</v>
      </c>
      <c r="L86" s="195" t="n">
        <v>85.7142857142857</v>
      </c>
      <c r="M86" s="195" t="n">
        <v>85.7142857142857</v>
      </c>
      <c r="N86" s="195" t="n">
        <v>85.7142857142857</v>
      </c>
      <c r="O86" s="195" t="n">
        <v>85.7142857142857</v>
      </c>
      <c r="P86" s="164" t="n">
        <v>85.7142857142857</v>
      </c>
      <c r="Q86" s="164" t="n">
        <v>85.7142857142857</v>
      </c>
      <c r="R86" s="196" t="n">
        <v>85.7142857142858</v>
      </c>
      <c r="S86" s="160"/>
      <c r="T86" s="161"/>
      <c r="U86" s="6" t="s">
        <v>110</v>
      </c>
      <c r="V86" s="197" t="n">
        <v>137331.921960911</v>
      </c>
      <c r="W86" s="197" t="n">
        <v>137331.921960911</v>
      </c>
      <c r="X86" s="197" t="n">
        <v>137331.921960911</v>
      </c>
      <c r="Y86" s="197" t="n">
        <v>137331.921960911</v>
      </c>
      <c r="Z86" s="197" t="n">
        <v>137331.921960911</v>
      </c>
      <c r="AA86" s="197" t="n">
        <v>137331.921960911</v>
      </c>
      <c r="AB86" s="197" t="n">
        <v>137331.921960911</v>
      </c>
      <c r="AC86" s="197" t="n">
        <v>137331.921960911</v>
      </c>
      <c r="AD86" s="197" t="n">
        <v>137331.921960911</v>
      </c>
      <c r="AE86" s="197" t="n">
        <v>137331.921960911</v>
      </c>
      <c r="AF86" s="197" t="n">
        <v>137331.921960911</v>
      </c>
      <c r="AG86" s="197" t="n">
        <v>137331.921960911</v>
      </c>
      <c r="AH86" s="197" t="n">
        <v>137331.921960911</v>
      </c>
      <c r="AI86" s="197" t="n">
        <v>137331.921960911</v>
      </c>
      <c r="AJ86" s="197" t="n">
        <v>137331.921960911</v>
      </c>
      <c r="AK86" s="197" t="n">
        <v>137331.921960911</v>
      </c>
      <c r="AL86" s="197" t="n">
        <v>137331.921960911</v>
      </c>
      <c r="AM86" s="197" t="n">
        <v>137331.921960911</v>
      </c>
      <c r="AN86" s="197" t="n">
        <v>137331.921960911</v>
      </c>
      <c r="AO86" s="197" t="n">
        <v>137331.921960911</v>
      </c>
    </row>
    <row r="87" customFormat="false" ht="13.5" hidden="false" customHeight="false" outlineLevel="0" collapsed="false">
      <c r="B87" s="192"/>
      <c r="C87" s="192"/>
      <c r="D87" s="192"/>
      <c r="E87" s="192"/>
      <c r="F87" s="198" t="s">
        <v>111</v>
      </c>
      <c r="G87" s="143"/>
      <c r="H87" s="199" t="s">
        <v>109</v>
      </c>
      <c r="I87" s="200" t="n">
        <v>78.9953917874194</v>
      </c>
      <c r="J87" s="201" t="n">
        <v>78.956041373491</v>
      </c>
      <c r="K87" s="201" t="n">
        <v>78.9162273185747</v>
      </c>
      <c r="L87" s="201" t="n">
        <v>78.8759413799292</v>
      </c>
      <c r="M87" s="201" t="n">
        <v>78.8351751182593</v>
      </c>
      <c r="N87" s="201" t="n">
        <v>78.793919891822</v>
      </c>
      <c r="O87" s="201" t="n">
        <v>78.7521668503195</v>
      </c>
      <c r="P87" s="202" t="n">
        <v>78.7099069285694</v>
      </c>
      <c r="Q87" s="202" t="n">
        <v>78.6671308399433</v>
      </c>
      <c r="R87" s="203" t="n">
        <v>78.6238290695632</v>
      </c>
      <c r="S87" s="160"/>
      <c r="T87" s="161"/>
      <c r="U87" s="6" t="s">
        <v>112</v>
      </c>
      <c r="V87" s="95" t="n">
        <v>0</v>
      </c>
      <c r="W87" s="95" t="n">
        <v>0</v>
      </c>
      <c r="X87" s="95" t="n">
        <v>0</v>
      </c>
      <c r="Y87" s="95" t="n">
        <v>0</v>
      </c>
      <c r="Z87" s="95" t="n">
        <v>0</v>
      </c>
      <c r="AA87" s="95" t="n">
        <v>0</v>
      </c>
      <c r="AB87" s="95" t="n">
        <v>0</v>
      </c>
      <c r="AC87" s="95" t="n">
        <v>0</v>
      </c>
      <c r="AD87" s="95" t="n">
        <v>0</v>
      </c>
      <c r="AE87" s="95" t="n">
        <v>0</v>
      </c>
      <c r="AF87" s="95" t="n">
        <v>0</v>
      </c>
      <c r="AG87" s="95" t="n">
        <v>0</v>
      </c>
      <c r="AH87" s="95" t="n">
        <v>0</v>
      </c>
      <c r="AI87" s="95" t="n">
        <v>0</v>
      </c>
      <c r="AJ87" s="95" t="n">
        <v>0</v>
      </c>
      <c r="AK87" s="95" t="n">
        <v>0</v>
      </c>
      <c r="AL87" s="95" t="n">
        <v>0</v>
      </c>
      <c r="AM87" s="95" t="n">
        <v>0</v>
      </c>
      <c r="AN87" s="95" t="n">
        <v>0</v>
      </c>
      <c r="AO87" s="95" t="n">
        <v>0</v>
      </c>
    </row>
    <row r="88" customFormat="false" ht="13.5" hidden="false" customHeight="false" outlineLevel="0" collapsed="false">
      <c r="B88" s="204"/>
      <c r="C88" s="68"/>
      <c r="D88" s="68"/>
      <c r="E88" s="68"/>
      <c r="F88" s="48"/>
      <c r="G88" s="68"/>
      <c r="H88" s="76"/>
      <c r="I88" s="205"/>
      <c r="J88" s="206"/>
      <c r="K88" s="207"/>
      <c r="L88" s="207"/>
      <c r="M88" s="207"/>
      <c r="N88" s="207"/>
      <c r="O88" s="207"/>
      <c r="Q88" s="8"/>
      <c r="S88" s="160"/>
      <c r="T88" s="161"/>
      <c r="U88" s="6" t="s">
        <v>113</v>
      </c>
      <c r="V88" s="208" t="n">
        <v>0</v>
      </c>
      <c r="W88" s="208" t="n">
        <v>0</v>
      </c>
      <c r="X88" s="208" t="n">
        <v>0</v>
      </c>
      <c r="Y88" s="208" t="n">
        <v>0</v>
      </c>
      <c r="Z88" s="208" t="n">
        <v>0</v>
      </c>
      <c r="AA88" s="208" t="n">
        <v>0</v>
      </c>
      <c r="AB88" s="208" t="n">
        <v>0</v>
      </c>
      <c r="AC88" s="208" t="n">
        <v>0</v>
      </c>
      <c r="AD88" s="208" t="n">
        <v>0</v>
      </c>
      <c r="AE88" s="208" t="n">
        <v>0</v>
      </c>
      <c r="AF88" s="208" t="n">
        <v>0</v>
      </c>
      <c r="AG88" s="208" t="n">
        <v>0</v>
      </c>
      <c r="AH88" s="208" t="n">
        <v>0</v>
      </c>
      <c r="AI88" s="208" t="n">
        <v>0</v>
      </c>
      <c r="AJ88" s="208" t="n">
        <v>0</v>
      </c>
      <c r="AK88" s="208" t="n">
        <v>0</v>
      </c>
      <c r="AL88" s="208" t="n">
        <v>0</v>
      </c>
      <c r="AM88" s="208" t="n">
        <v>0</v>
      </c>
      <c r="AN88" s="208" t="n">
        <v>0</v>
      </c>
      <c r="AO88" s="208" t="n">
        <v>0</v>
      </c>
    </row>
    <row r="89" customFormat="false" ht="12.75" hidden="false" customHeight="false" outlineLevel="0" collapsed="false">
      <c r="B89" s="204"/>
      <c r="C89" s="68"/>
      <c r="D89" s="68"/>
      <c r="E89" s="68"/>
      <c r="F89" s="48"/>
      <c r="G89" s="68"/>
      <c r="H89" s="109" t="s">
        <v>60</v>
      </c>
      <c r="I89" s="110" t="n">
        <v>11</v>
      </c>
      <c r="J89" s="111" t="n">
        <v>12</v>
      </c>
      <c r="K89" s="112" t="n">
        <v>13</v>
      </c>
      <c r="L89" s="112" t="n">
        <v>14</v>
      </c>
      <c r="M89" s="112" t="n">
        <v>15</v>
      </c>
      <c r="N89" s="112" t="n">
        <v>16</v>
      </c>
      <c r="O89" s="112" t="n">
        <v>17</v>
      </c>
      <c r="P89" s="112" t="n">
        <v>18</v>
      </c>
      <c r="Q89" s="112" t="n">
        <v>19</v>
      </c>
      <c r="R89" s="113" t="n">
        <v>20</v>
      </c>
      <c r="S89" s="160"/>
      <c r="T89" s="161"/>
      <c r="U89" s="6" t="s">
        <v>114</v>
      </c>
      <c r="V89" s="95" t="n">
        <v>2.12824358140281</v>
      </c>
      <c r="W89" s="95" t="n">
        <v>2.11108564328596</v>
      </c>
      <c r="X89" s="95" t="n">
        <v>2.09392770516912</v>
      </c>
      <c r="Y89" s="95" t="n">
        <v>2.07676976705228</v>
      </c>
      <c r="Z89" s="95" t="n">
        <v>2.05961182893544</v>
      </c>
      <c r="AA89" s="95" t="n">
        <v>2.0424538908186</v>
      </c>
      <c r="AB89" s="95" t="n">
        <v>2.02529595270175</v>
      </c>
      <c r="AC89" s="95" t="n">
        <v>2.00813801458491</v>
      </c>
      <c r="AD89" s="95" t="n">
        <v>1.99098007646807</v>
      </c>
      <c r="AE89" s="95" t="n">
        <v>1.97382213835123</v>
      </c>
      <c r="AF89" s="95" t="n">
        <v>1.95666420023439</v>
      </c>
      <c r="AG89" s="95" t="n">
        <v>1.93950626211754</v>
      </c>
      <c r="AH89" s="95" t="n">
        <v>1.9223483240007</v>
      </c>
      <c r="AI89" s="95" t="n">
        <v>1.90519038588386</v>
      </c>
      <c r="AJ89" s="95" t="n">
        <v>1.88803244776702</v>
      </c>
      <c r="AK89" s="95" t="n">
        <v>1.87087450965018</v>
      </c>
      <c r="AL89" s="95" t="n">
        <v>1.85371657153333</v>
      </c>
      <c r="AM89" s="95" t="n">
        <v>1.83655863341649</v>
      </c>
      <c r="AN89" s="95" t="n">
        <v>1.81940069529965</v>
      </c>
      <c r="AO89" s="95" t="n">
        <v>1.80224275718281</v>
      </c>
    </row>
    <row r="90" customFormat="false" ht="13.5" hidden="false" customHeight="false" outlineLevel="0" collapsed="false">
      <c r="H90" s="109"/>
      <c r="I90" s="117" t="n">
        <v>2019</v>
      </c>
      <c r="J90" s="118" t="n">
        <v>2020</v>
      </c>
      <c r="K90" s="119" t="n">
        <v>2021</v>
      </c>
      <c r="L90" s="119" t="n">
        <v>2022</v>
      </c>
      <c r="M90" s="119" t="n">
        <v>2023</v>
      </c>
      <c r="N90" s="119" t="n">
        <v>2024</v>
      </c>
      <c r="O90" s="119" t="n">
        <v>2025</v>
      </c>
      <c r="P90" s="120" t="n">
        <v>2026</v>
      </c>
      <c r="Q90" s="120" t="n">
        <v>2027</v>
      </c>
      <c r="R90" s="121" t="n">
        <v>2028</v>
      </c>
      <c r="S90" s="160"/>
      <c r="T90" s="161"/>
      <c r="U90" s="6" t="s">
        <v>115</v>
      </c>
      <c r="V90" s="208" t="n">
        <v>0</v>
      </c>
      <c r="W90" s="208" t="n">
        <v>0</v>
      </c>
      <c r="X90" s="208" t="n">
        <v>0</v>
      </c>
      <c r="Y90" s="208" t="n">
        <v>0</v>
      </c>
      <c r="Z90" s="208" t="n">
        <v>0</v>
      </c>
      <c r="AA90" s="208" t="n">
        <v>0</v>
      </c>
      <c r="AB90" s="208" t="n">
        <v>0</v>
      </c>
      <c r="AC90" s="208" t="n">
        <v>0</v>
      </c>
      <c r="AD90" s="208" t="n">
        <v>0</v>
      </c>
      <c r="AE90" s="208" t="n">
        <v>0</v>
      </c>
      <c r="AF90" s="208" t="n">
        <v>0</v>
      </c>
      <c r="AG90" s="208" t="n">
        <v>0</v>
      </c>
      <c r="AH90" s="208" t="n">
        <v>0</v>
      </c>
      <c r="AI90" s="208" t="n">
        <v>0</v>
      </c>
      <c r="AJ90" s="208" t="n">
        <v>0</v>
      </c>
      <c r="AK90" s="208" t="n">
        <v>0</v>
      </c>
      <c r="AL90" s="208" t="n">
        <v>0</v>
      </c>
      <c r="AM90" s="208" t="n">
        <v>0</v>
      </c>
      <c r="AN90" s="208" t="n">
        <v>0</v>
      </c>
      <c r="AO90" s="208" t="n">
        <v>0</v>
      </c>
    </row>
    <row r="91" customFormat="false" ht="12.75" hidden="false" customHeight="true" outlineLevel="0" collapsed="false">
      <c r="B91" s="192" t="s">
        <v>107</v>
      </c>
      <c r="C91" s="192"/>
      <c r="D91" s="192"/>
      <c r="E91" s="192"/>
      <c r="F91" s="193" t="s">
        <v>108</v>
      </c>
      <c r="G91" s="24"/>
      <c r="H91" s="25" t="s">
        <v>109</v>
      </c>
      <c r="I91" s="129" t="n">
        <v>85.7142857142857</v>
      </c>
      <c r="J91" s="195" t="n">
        <v>85.7142857142857</v>
      </c>
      <c r="K91" s="195" t="n">
        <v>85.7142857142857</v>
      </c>
      <c r="L91" s="195" t="n">
        <v>85.7142857142857</v>
      </c>
      <c r="M91" s="195" t="n">
        <v>85.7142857142857</v>
      </c>
      <c r="N91" s="195" t="n">
        <v>85.7142857142857</v>
      </c>
      <c r="O91" s="195" t="n">
        <v>85.7142857142857</v>
      </c>
      <c r="P91" s="164" t="n">
        <v>85.7142857142857</v>
      </c>
      <c r="Q91" s="164" t="n">
        <v>85.7142857142857</v>
      </c>
      <c r="R91" s="196" t="n">
        <v>85.7142857142857</v>
      </c>
      <c r="S91" s="160"/>
      <c r="T91" s="161"/>
      <c r="U91" s="6" t="s">
        <v>116</v>
      </c>
      <c r="V91" s="197" t="n">
        <v>2011.75633969276</v>
      </c>
      <c r="W91" s="197" t="n">
        <v>2011.75633969276</v>
      </c>
      <c r="X91" s="197" t="n">
        <v>2011.75633969276</v>
      </c>
      <c r="Y91" s="197" t="n">
        <v>2011.75633969276</v>
      </c>
      <c r="Z91" s="197" t="n">
        <v>2011.75633969276</v>
      </c>
      <c r="AA91" s="197" t="n">
        <v>2011.75633969276</v>
      </c>
      <c r="AB91" s="197" t="n">
        <v>2011.75633969276</v>
      </c>
      <c r="AC91" s="197" t="n">
        <v>2011.75633969276</v>
      </c>
      <c r="AD91" s="197" t="n">
        <v>2011.75633969276</v>
      </c>
      <c r="AE91" s="197" t="n">
        <v>2011.75633969276</v>
      </c>
      <c r="AF91" s="197" t="n">
        <v>2011.75633969276</v>
      </c>
      <c r="AG91" s="197" t="n">
        <v>2011.75633969276</v>
      </c>
      <c r="AH91" s="197" t="n">
        <v>2011.75633969276</v>
      </c>
      <c r="AI91" s="197" t="n">
        <v>2011.75633969276</v>
      </c>
      <c r="AJ91" s="197" t="n">
        <v>2011.75633969276</v>
      </c>
      <c r="AK91" s="197" t="n">
        <v>2011.75633969276</v>
      </c>
      <c r="AL91" s="197" t="n">
        <v>2011.75633969276</v>
      </c>
      <c r="AM91" s="197" t="n">
        <v>2011.75633969276</v>
      </c>
      <c r="AN91" s="197" t="n">
        <v>2011.75633969276</v>
      </c>
      <c r="AO91" s="197" t="n">
        <v>2011.75633969276</v>
      </c>
    </row>
    <row r="92" customFormat="false" ht="13.5" hidden="false" customHeight="false" outlineLevel="0" collapsed="false">
      <c r="B92" s="192"/>
      <c r="C92" s="192"/>
      <c r="D92" s="192"/>
      <c r="E92" s="192"/>
      <c r="F92" s="198" t="s">
        <v>111</v>
      </c>
      <c r="G92" s="143"/>
      <c r="H92" s="199" t="s">
        <v>109</v>
      </c>
      <c r="I92" s="200" t="n">
        <v>78.9953917874194</v>
      </c>
      <c r="J92" s="201" t="n">
        <v>78.956041373491</v>
      </c>
      <c r="K92" s="201" t="n">
        <v>78.9162273185747</v>
      </c>
      <c r="L92" s="201" t="n">
        <v>78.8759413799292</v>
      </c>
      <c r="M92" s="201" t="n">
        <v>78.8351751182593</v>
      </c>
      <c r="N92" s="201" t="n">
        <v>78.793919891822</v>
      </c>
      <c r="O92" s="201" t="n">
        <v>78.7521668503195</v>
      </c>
      <c r="P92" s="202" t="n">
        <v>78.7099069285694</v>
      </c>
      <c r="Q92" s="202" t="n">
        <v>78.6671308399433</v>
      </c>
      <c r="R92" s="203" t="n">
        <v>78.6238290695632</v>
      </c>
      <c r="S92" s="160"/>
      <c r="T92" s="161"/>
      <c r="U92" s="6" t="s">
        <v>117</v>
      </c>
      <c r="V92" s="197" t="n">
        <v>-2011.75633969276</v>
      </c>
      <c r="W92" s="197" t="n">
        <v>-2011.75633969276</v>
      </c>
      <c r="X92" s="197" t="n">
        <v>-2011.75633969276</v>
      </c>
      <c r="Y92" s="197" t="n">
        <v>-2011.75633969276</v>
      </c>
      <c r="Z92" s="197" t="n">
        <v>-2011.75633969276</v>
      </c>
      <c r="AA92" s="197" t="n">
        <v>-2011.75633969276</v>
      </c>
      <c r="AB92" s="197" t="n">
        <v>-2011.75633969276</v>
      </c>
      <c r="AC92" s="197" t="n">
        <v>-2011.75633969276</v>
      </c>
      <c r="AD92" s="197" t="n">
        <v>-2011.75633969276</v>
      </c>
      <c r="AE92" s="197" t="n">
        <v>-2011.75633969276</v>
      </c>
      <c r="AF92" s="197" t="n">
        <v>-2011.75633969276</v>
      </c>
      <c r="AG92" s="197" t="n">
        <v>-2011.75633969276</v>
      </c>
      <c r="AH92" s="197" t="n">
        <v>-2011.75633969276</v>
      </c>
      <c r="AI92" s="197" t="n">
        <v>-2011.75633969276</v>
      </c>
      <c r="AJ92" s="197" t="n">
        <v>-2011.75633969276</v>
      </c>
      <c r="AK92" s="197" t="n">
        <v>-2011.75633969276</v>
      </c>
      <c r="AL92" s="197" t="n">
        <v>-2011.75633969276</v>
      </c>
      <c r="AM92" s="197" t="n">
        <v>-2011.75633969276</v>
      </c>
      <c r="AN92" s="197" t="n">
        <v>-2011.75633969276</v>
      </c>
      <c r="AO92" s="197" t="n">
        <v>-2011.75633969276</v>
      </c>
    </row>
    <row r="93" customFormat="false" ht="12.75" hidden="false" customHeight="false" outlineLevel="0" collapsed="false">
      <c r="Q93" s="8"/>
      <c r="S93" s="160"/>
      <c r="T93" s="161"/>
      <c r="V93" s="209"/>
      <c r="W93" s="209"/>
      <c r="X93" s="209"/>
      <c r="Y93" s="209"/>
      <c r="Z93" s="209"/>
      <c r="AA93" s="209"/>
      <c r="AB93" s="209"/>
      <c r="AC93" s="209"/>
      <c r="AD93" s="209"/>
      <c r="AE93" s="209"/>
      <c r="AF93" s="209"/>
      <c r="AG93" s="209"/>
      <c r="AH93" s="93"/>
      <c r="AI93" s="93"/>
      <c r="AJ93" s="93"/>
      <c r="AK93" s="93"/>
      <c r="AL93" s="93"/>
    </row>
    <row r="94" customFormat="false" ht="12.75" hidden="false" customHeight="true" outlineLevel="0" collapsed="false">
      <c r="Q94" s="8"/>
      <c r="S94" s="160"/>
      <c r="T94" s="161" t="s">
        <v>118</v>
      </c>
      <c r="U94" s="162" t="s">
        <v>56</v>
      </c>
      <c r="V94" s="163" t="n">
        <v>222.85421196165</v>
      </c>
      <c r="W94" s="163" t="n">
        <v>221.138418149965</v>
      </c>
      <c r="X94" s="163" t="n">
        <v>219.422624338281</v>
      </c>
      <c r="Y94" s="163" t="n">
        <v>217.706830526597</v>
      </c>
      <c r="Z94" s="163" t="n">
        <v>215.991036714913</v>
      </c>
      <c r="AA94" s="163" t="n">
        <v>214.275242903229</v>
      </c>
      <c r="AB94" s="163" t="n">
        <v>212.559449091544</v>
      </c>
      <c r="AC94" s="163" t="n">
        <v>210.84365527986</v>
      </c>
      <c r="AD94" s="163" t="n">
        <v>209.127861468176</v>
      </c>
      <c r="AE94" s="163" t="n">
        <v>207.412067656492</v>
      </c>
      <c r="AF94" s="163" t="n">
        <v>205.696273844807</v>
      </c>
      <c r="AG94" s="163" t="n">
        <v>203.980480033123</v>
      </c>
      <c r="AH94" s="163" t="n">
        <v>202.264686221439</v>
      </c>
      <c r="AI94" s="163" t="n">
        <v>200.548892409755</v>
      </c>
      <c r="AJ94" s="163" t="n">
        <v>198.833098598071</v>
      </c>
      <c r="AK94" s="163" t="n">
        <v>197.117304786386</v>
      </c>
      <c r="AL94" s="163" t="n">
        <v>195.401510974702</v>
      </c>
      <c r="AM94" s="163" t="n">
        <v>193.685717163018</v>
      </c>
      <c r="AN94" s="163" t="n">
        <v>191.969923351334</v>
      </c>
      <c r="AO94" s="163" t="n">
        <v>190.25412953965</v>
      </c>
    </row>
    <row r="95" customFormat="false" ht="12.75" hidden="false" customHeight="false" outlineLevel="0" collapsed="false">
      <c r="Q95" s="8"/>
      <c r="S95" s="160"/>
      <c r="T95" s="161"/>
      <c r="U95" s="162" t="s">
        <v>58</v>
      </c>
      <c r="V95" s="167" t="n">
        <v>517365.805312501</v>
      </c>
      <c r="W95" s="167" t="n">
        <v>513871.468658305</v>
      </c>
      <c r="X95" s="167" t="n">
        <v>510377.13200411</v>
      </c>
      <c r="Y95" s="167" t="n">
        <v>506882.795349914</v>
      </c>
      <c r="Z95" s="167" t="n">
        <v>503388.458695718</v>
      </c>
      <c r="AA95" s="167" t="n">
        <v>499894.122041522</v>
      </c>
      <c r="AB95" s="167" t="n">
        <v>496399.785387327</v>
      </c>
      <c r="AC95" s="167" t="n">
        <v>492905.448733131</v>
      </c>
      <c r="AD95" s="167" t="n">
        <v>489411.112078935</v>
      </c>
      <c r="AE95" s="167" t="n">
        <v>485916.775424739</v>
      </c>
      <c r="AF95" s="167" t="n">
        <v>482422.438770544</v>
      </c>
      <c r="AG95" s="167" t="n">
        <v>478928.102116348</v>
      </c>
      <c r="AH95" s="167" t="n">
        <v>475433.765462152</v>
      </c>
      <c r="AI95" s="167" t="n">
        <v>471939.428807957</v>
      </c>
      <c r="AJ95" s="167" t="n">
        <v>468445.092153761</v>
      </c>
      <c r="AK95" s="167" t="n">
        <v>464950.755499565</v>
      </c>
      <c r="AL95" s="167" t="n">
        <v>461456.418845369</v>
      </c>
      <c r="AM95" s="167" t="n">
        <v>457962.082191174</v>
      </c>
      <c r="AN95" s="167" t="n">
        <v>454467.745536978</v>
      </c>
      <c r="AO95" s="167" t="n">
        <v>450973.408882782</v>
      </c>
    </row>
    <row r="96" customFormat="false" ht="12.75" hidden="false" customHeight="false" outlineLevel="0" collapsed="false">
      <c r="Q96" s="8"/>
      <c r="S96" s="160"/>
      <c r="T96" s="161"/>
      <c r="U96" s="6" t="s">
        <v>88</v>
      </c>
      <c r="V96" s="95" t="n">
        <v>0</v>
      </c>
      <c r="W96" s="95" t="n">
        <v>0</v>
      </c>
      <c r="X96" s="95" t="n">
        <v>0</v>
      </c>
      <c r="Y96" s="95" t="n">
        <v>0</v>
      </c>
      <c r="Z96" s="95" t="n">
        <v>0</v>
      </c>
      <c r="AA96" s="95" t="n">
        <v>0</v>
      </c>
      <c r="AB96" s="95" t="n">
        <v>0</v>
      </c>
      <c r="AC96" s="95" t="n">
        <v>0</v>
      </c>
      <c r="AD96" s="95" t="n">
        <v>0</v>
      </c>
      <c r="AE96" s="95" t="n">
        <v>0</v>
      </c>
      <c r="AF96" s="95" t="n">
        <v>0</v>
      </c>
      <c r="AG96" s="95" t="n">
        <v>0</v>
      </c>
      <c r="AH96" s="95" t="n">
        <v>0</v>
      </c>
      <c r="AI96" s="95" t="n">
        <v>0</v>
      </c>
      <c r="AJ96" s="95" t="n">
        <v>0</v>
      </c>
      <c r="AK96" s="95" t="n">
        <v>0</v>
      </c>
      <c r="AL96" s="95" t="n">
        <v>0</v>
      </c>
      <c r="AM96" s="95" t="n">
        <v>0</v>
      </c>
      <c r="AN96" s="95" t="n">
        <v>0</v>
      </c>
      <c r="AO96" s="95" t="n">
        <v>0</v>
      </c>
    </row>
    <row r="97" customFormat="false" ht="12.75" hidden="false" customHeight="false" outlineLevel="0" collapsed="false">
      <c r="Q97" s="8"/>
      <c r="S97" s="160"/>
      <c r="T97" s="161"/>
      <c r="U97" s="6" t="s">
        <v>89</v>
      </c>
      <c r="V97" s="95" t="n">
        <v>0</v>
      </c>
      <c r="W97" s="95" t="n">
        <v>0</v>
      </c>
      <c r="X97" s="95" t="n">
        <v>0</v>
      </c>
      <c r="Y97" s="95" t="n">
        <v>0</v>
      </c>
      <c r="Z97" s="95" t="n">
        <v>0</v>
      </c>
      <c r="AA97" s="95" t="n">
        <v>0</v>
      </c>
      <c r="AB97" s="95" t="n">
        <v>0</v>
      </c>
      <c r="AC97" s="95" t="n">
        <v>0</v>
      </c>
      <c r="AD97" s="95" t="n">
        <v>0</v>
      </c>
      <c r="AE97" s="95" t="n">
        <v>0</v>
      </c>
      <c r="AF97" s="95" t="n">
        <v>0</v>
      </c>
      <c r="AG97" s="95" t="n">
        <v>0</v>
      </c>
      <c r="AH97" s="95" t="n">
        <v>0</v>
      </c>
      <c r="AI97" s="95" t="n">
        <v>0</v>
      </c>
      <c r="AJ97" s="95" t="n">
        <v>0</v>
      </c>
      <c r="AK97" s="95" t="n">
        <v>0</v>
      </c>
      <c r="AL97" s="95" t="n">
        <v>0</v>
      </c>
      <c r="AM97" s="95" t="n">
        <v>0</v>
      </c>
      <c r="AN97" s="95" t="n">
        <v>0</v>
      </c>
      <c r="AO97" s="95" t="n">
        <v>0</v>
      </c>
    </row>
    <row r="98" customFormat="false" ht="12.75" hidden="false" customHeight="false" outlineLevel="0" collapsed="false">
      <c r="Q98" s="8"/>
      <c r="S98" s="160"/>
      <c r="T98" s="161"/>
      <c r="U98" s="6" t="s">
        <v>90</v>
      </c>
      <c r="V98" s="95" t="n">
        <v>222.85421196165</v>
      </c>
      <c r="W98" s="95" t="n">
        <v>221.138418149965</v>
      </c>
      <c r="X98" s="95" t="n">
        <v>219.422624338281</v>
      </c>
      <c r="Y98" s="95" t="n">
        <v>217.706830526597</v>
      </c>
      <c r="Z98" s="95" t="n">
        <v>215.991036714913</v>
      </c>
      <c r="AA98" s="95" t="n">
        <v>214.275242903229</v>
      </c>
      <c r="AB98" s="95" t="n">
        <v>212.559449091544</v>
      </c>
      <c r="AC98" s="95" t="n">
        <v>210.84365527986</v>
      </c>
      <c r="AD98" s="95" t="n">
        <v>209.127861468176</v>
      </c>
      <c r="AE98" s="95" t="n">
        <v>207.412067656492</v>
      </c>
      <c r="AF98" s="95" t="n">
        <v>205.696273844807</v>
      </c>
      <c r="AG98" s="95" t="n">
        <v>203.980480033123</v>
      </c>
      <c r="AH98" s="95" t="n">
        <v>202.264686221439</v>
      </c>
      <c r="AI98" s="95" t="n">
        <v>200.548892409755</v>
      </c>
      <c r="AJ98" s="95" t="n">
        <v>198.833098598071</v>
      </c>
      <c r="AK98" s="95" t="n">
        <v>197.117304786386</v>
      </c>
      <c r="AL98" s="95" t="n">
        <v>195.401510974702</v>
      </c>
      <c r="AM98" s="95" t="n">
        <v>193.685717163018</v>
      </c>
      <c r="AN98" s="95" t="n">
        <v>191.969923351334</v>
      </c>
      <c r="AO98" s="95" t="n">
        <v>190.25412953965</v>
      </c>
    </row>
    <row r="99" customFormat="false" ht="12.75" hidden="false" customHeight="false" outlineLevel="0" collapsed="false">
      <c r="Q99" s="8"/>
      <c r="S99" s="160"/>
      <c r="T99" s="161"/>
      <c r="U99" s="6" t="s">
        <v>91</v>
      </c>
      <c r="V99" s="95" t="n">
        <v>0</v>
      </c>
      <c r="W99" s="95" t="n">
        <v>0</v>
      </c>
      <c r="X99" s="95" t="n">
        <v>0</v>
      </c>
      <c r="Y99" s="95" t="n">
        <v>0</v>
      </c>
      <c r="Z99" s="95" t="n">
        <v>0</v>
      </c>
      <c r="AA99" s="95" t="n">
        <v>0</v>
      </c>
      <c r="AB99" s="95" t="n">
        <v>0</v>
      </c>
      <c r="AC99" s="95" t="n">
        <v>0</v>
      </c>
      <c r="AD99" s="95" t="n">
        <v>0</v>
      </c>
      <c r="AE99" s="95" t="n">
        <v>0</v>
      </c>
      <c r="AF99" s="95" t="n">
        <v>0</v>
      </c>
      <c r="AG99" s="95" t="n">
        <v>0</v>
      </c>
      <c r="AH99" s="95" t="n">
        <v>0</v>
      </c>
      <c r="AI99" s="95" t="n">
        <v>0</v>
      </c>
      <c r="AJ99" s="95" t="n">
        <v>0</v>
      </c>
      <c r="AK99" s="95" t="n">
        <v>0</v>
      </c>
      <c r="AL99" s="95" t="n">
        <v>0</v>
      </c>
      <c r="AM99" s="95" t="n">
        <v>0</v>
      </c>
      <c r="AN99" s="95" t="n">
        <v>0</v>
      </c>
      <c r="AO99" s="95" t="n">
        <v>0</v>
      </c>
    </row>
    <row r="100" customFormat="false" ht="12.75" hidden="false" customHeight="false" outlineLevel="0" collapsed="false">
      <c r="Q100" s="8"/>
      <c r="S100" s="160"/>
      <c r="T100" s="161"/>
      <c r="U100" s="6" t="s">
        <v>92</v>
      </c>
      <c r="V100" s="95" t="n">
        <v>0</v>
      </c>
      <c r="W100" s="95" t="n">
        <v>0</v>
      </c>
      <c r="X100" s="95" t="n">
        <v>0</v>
      </c>
      <c r="Y100" s="95" t="n">
        <v>0</v>
      </c>
      <c r="Z100" s="95" t="n">
        <v>0</v>
      </c>
      <c r="AA100" s="95" t="n">
        <v>0</v>
      </c>
      <c r="AB100" s="95" t="n">
        <v>0</v>
      </c>
      <c r="AC100" s="95" t="n">
        <v>0</v>
      </c>
      <c r="AD100" s="95" t="n">
        <v>0</v>
      </c>
      <c r="AE100" s="95" t="n">
        <v>0</v>
      </c>
      <c r="AF100" s="95" t="n">
        <v>0</v>
      </c>
      <c r="AG100" s="95" t="n">
        <v>0</v>
      </c>
      <c r="AH100" s="95" t="n">
        <v>0</v>
      </c>
      <c r="AI100" s="95" t="n">
        <v>0</v>
      </c>
      <c r="AJ100" s="95" t="n">
        <v>0</v>
      </c>
      <c r="AK100" s="95" t="n">
        <v>0</v>
      </c>
      <c r="AL100" s="95" t="n">
        <v>0</v>
      </c>
      <c r="AM100" s="95" t="n">
        <v>0</v>
      </c>
      <c r="AN100" s="95" t="n">
        <v>0</v>
      </c>
      <c r="AO100" s="95" t="n">
        <v>0</v>
      </c>
    </row>
    <row r="101" customFormat="false" ht="12.75" hidden="false" customHeight="false" outlineLevel="0" collapsed="false">
      <c r="Q101" s="8"/>
      <c r="S101" s="160"/>
      <c r="T101" s="161"/>
      <c r="U101" s="6" t="s">
        <v>93</v>
      </c>
      <c r="V101" s="152" t="n">
        <v>0</v>
      </c>
      <c r="W101" s="152" t="n">
        <v>0</v>
      </c>
      <c r="X101" s="152" t="n">
        <v>0</v>
      </c>
      <c r="Y101" s="152" t="n">
        <v>0</v>
      </c>
      <c r="Z101" s="152" t="n">
        <v>0</v>
      </c>
      <c r="AA101" s="152" t="n">
        <v>0</v>
      </c>
      <c r="AB101" s="152" t="n">
        <v>0</v>
      </c>
      <c r="AC101" s="152" t="n">
        <v>0</v>
      </c>
      <c r="AD101" s="152" t="n">
        <v>0</v>
      </c>
      <c r="AE101" s="152" t="n">
        <v>0</v>
      </c>
      <c r="AF101" s="152" t="n">
        <v>0</v>
      </c>
      <c r="AG101" s="152" t="n">
        <v>0</v>
      </c>
      <c r="AH101" s="152" t="n">
        <v>0</v>
      </c>
      <c r="AI101" s="152" t="n">
        <v>0</v>
      </c>
      <c r="AJ101" s="152" t="n">
        <v>0</v>
      </c>
      <c r="AK101" s="152" t="n">
        <v>0</v>
      </c>
      <c r="AL101" s="152" t="n">
        <v>0</v>
      </c>
      <c r="AM101" s="152" t="n">
        <v>0</v>
      </c>
      <c r="AN101" s="152" t="n">
        <v>0</v>
      </c>
      <c r="AO101" s="152" t="n">
        <v>0</v>
      </c>
    </row>
    <row r="102" customFormat="false" ht="12.75" hidden="false" customHeight="false" outlineLevel="0" collapsed="false">
      <c r="Q102" s="8"/>
      <c r="S102" s="160"/>
      <c r="T102" s="161"/>
      <c r="U102" s="6" t="s">
        <v>95</v>
      </c>
      <c r="V102" s="152" t="n">
        <v>0</v>
      </c>
      <c r="W102" s="152" t="n">
        <v>0</v>
      </c>
      <c r="X102" s="152" t="n">
        <v>0</v>
      </c>
      <c r="Y102" s="152" t="n">
        <v>0</v>
      </c>
      <c r="Z102" s="152" t="n">
        <v>0</v>
      </c>
      <c r="AA102" s="152" t="n">
        <v>0</v>
      </c>
      <c r="AB102" s="152" t="n">
        <v>0</v>
      </c>
      <c r="AC102" s="152" t="n">
        <v>0</v>
      </c>
      <c r="AD102" s="152" t="n">
        <v>0</v>
      </c>
      <c r="AE102" s="152" t="n">
        <v>0</v>
      </c>
      <c r="AF102" s="152" t="n">
        <v>0</v>
      </c>
      <c r="AG102" s="152" t="n">
        <v>0</v>
      </c>
      <c r="AH102" s="152" t="n">
        <v>0</v>
      </c>
      <c r="AI102" s="152" t="n">
        <v>0</v>
      </c>
      <c r="AJ102" s="152" t="n">
        <v>0</v>
      </c>
      <c r="AK102" s="152" t="n">
        <v>0</v>
      </c>
      <c r="AL102" s="152" t="n">
        <v>0</v>
      </c>
      <c r="AM102" s="152" t="n">
        <v>0</v>
      </c>
      <c r="AN102" s="152" t="n">
        <v>0</v>
      </c>
      <c r="AO102" s="152" t="n">
        <v>0</v>
      </c>
    </row>
    <row r="103" customFormat="false" ht="12.75" hidden="false" customHeight="false" outlineLevel="0" collapsed="false">
      <c r="A103" s="68"/>
      <c r="P103" s="210"/>
      <c r="S103" s="160"/>
      <c r="T103" s="161"/>
      <c r="U103" s="6" t="s">
        <v>97</v>
      </c>
      <c r="V103" s="152" t="n">
        <v>0</v>
      </c>
      <c r="W103" s="152" t="n">
        <v>0</v>
      </c>
      <c r="X103" s="152" t="n">
        <v>0</v>
      </c>
      <c r="Y103" s="152" t="n">
        <v>0</v>
      </c>
      <c r="Z103" s="152" t="n">
        <v>0</v>
      </c>
      <c r="AA103" s="152" t="n">
        <v>0</v>
      </c>
      <c r="AB103" s="152" t="n">
        <v>0</v>
      </c>
      <c r="AC103" s="152" t="n">
        <v>0</v>
      </c>
      <c r="AD103" s="152" t="n">
        <v>0</v>
      </c>
      <c r="AE103" s="152" t="n">
        <v>0</v>
      </c>
      <c r="AF103" s="152" t="n">
        <v>0</v>
      </c>
      <c r="AG103" s="152" t="n">
        <v>0</v>
      </c>
      <c r="AH103" s="152" t="n">
        <v>0</v>
      </c>
      <c r="AI103" s="152" t="n">
        <v>0</v>
      </c>
      <c r="AJ103" s="152" t="n">
        <v>0</v>
      </c>
      <c r="AK103" s="152" t="n">
        <v>0</v>
      </c>
      <c r="AL103" s="152" t="n">
        <v>0</v>
      </c>
      <c r="AM103" s="152" t="n">
        <v>0</v>
      </c>
      <c r="AN103" s="152" t="n">
        <v>0</v>
      </c>
      <c r="AO103" s="152" t="n">
        <v>0</v>
      </c>
    </row>
    <row r="104" customFormat="false" ht="12.75" hidden="false" customHeight="false" outlineLevel="0" collapsed="false">
      <c r="A104" s="68"/>
      <c r="S104" s="160"/>
      <c r="T104" s="161"/>
      <c r="U104" s="6" t="s">
        <v>98</v>
      </c>
      <c r="V104" s="211" t="n">
        <v>0</v>
      </c>
      <c r="W104" s="211" t="n">
        <v>0</v>
      </c>
      <c r="X104" s="211" t="n">
        <v>0</v>
      </c>
      <c r="Y104" s="211" t="n">
        <v>0</v>
      </c>
      <c r="Z104" s="211" t="n">
        <v>0</v>
      </c>
      <c r="AA104" s="211" t="n">
        <v>0</v>
      </c>
      <c r="AB104" s="211" t="n">
        <v>0</v>
      </c>
      <c r="AC104" s="211" t="n">
        <v>0</v>
      </c>
      <c r="AD104" s="211" t="n">
        <v>0</v>
      </c>
      <c r="AE104" s="211" t="n">
        <v>0</v>
      </c>
      <c r="AF104" s="211" t="n">
        <v>0</v>
      </c>
      <c r="AG104" s="211" t="n">
        <v>0</v>
      </c>
      <c r="AH104" s="211" t="n">
        <v>0</v>
      </c>
      <c r="AI104" s="211" t="n">
        <v>0</v>
      </c>
      <c r="AJ104" s="211" t="n">
        <v>0</v>
      </c>
      <c r="AK104" s="211" t="n">
        <v>0</v>
      </c>
      <c r="AL104" s="211" t="n">
        <v>0</v>
      </c>
      <c r="AM104" s="211" t="n">
        <v>0</v>
      </c>
      <c r="AN104" s="211" t="n">
        <v>0</v>
      </c>
      <c r="AO104" s="211" t="n">
        <v>0</v>
      </c>
    </row>
    <row r="105" customFormat="false" ht="12.75" hidden="false" customHeight="false" outlineLevel="0" collapsed="false">
      <c r="A105" s="68"/>
      <c r="S105" s="160"/>
      <c r="T105" s="161"/>
      <c r="U105" s="6" t="s">
        <v>99</v>
      </c>
      <c r="V105" s="212" t="n">
        <v>517365.805312501</v>
      </c>
      <c r="W105" s="212" t="n">
        <v>513871.468658305</v>
      </c>
      <c r="X105" s="212" t="n">
        <v>510377.13200411</v>
      </c>
      <c r="Y105" s="212" t="n">
        <v>506882.795349914</v>
      </c>
      <c r="Z105" s="212" t="n">
        <v>503388.458695718</v>
      </c>
      <c r="AA105" s="212" t="n">
        <v>499894.122041522</v>
      </c>
      <c r="AB105" s="212" t="n">
        <v>496399.785387327</v>
      </c>
      <c r="AC105" s="212" t="n">
        <v>492905.448733131</v>
      </c>
      <c r="AD105" s="212" t="n">
        <v>489411.112078935</v>
      </c>
      <c r="AE105" s="212" t="n">
        <v>485916.775424739</v>
      </c>
      <c r="AF105" s="212" t="n">
        <v>482422.438770544</v>
      </c>
      <c r="AG105" s="212" t="n">
        <v>478928.102116348</v>
      </c>
      <c r="AH105" s="212" t="n">
        <v>475433.765462152</v>
      </c>
      <c r="AI105" s="212" t="n">
        <v>471939.428807957</v>
      </c>
      <c r="AJ105" s="212" t="n">
        <v>468445.092153761</v>
      </c>
      <c r="AK105" s="212" t="n">
        <v>464950.755499565</v>
      </c>
      <c r="AL105" s="212" t="n">
        <v>461456.418845369</v>
      </c>
      <c r="AM105" s="212" t="n">
        <v>457962.082191174</v>
      </c>
      <c r="AN105" s="212" t="n">
        <v>454467.745536978</v>
      </c>
      <c r="AO105" s="212" t="n">
        <v>450973.408882782</v>
      </c>
    </row>
    <row r="106" customFormat="false" ht="12.75" hidden="false" customHeight="false" outlineLevel="0" collapsed="false">
      <c r="A106" s="68"/>
      <c r="S106" s="160"/>
      <c r="T106" s="161"/>
      <c r="U106" s="6" t="s">
        <v>100</v>
      </c>
      <c r="V106" s="211" t="n">
        <v>0</v>
      </c>
      <c r="W106" s="211" t="n">
        <v>0</v>
      </c>
      <c r="X106" s="211" t="n">
        <v>0</v>
      </c>
      <c r="Y106" s="211" t="n">
        <v>0</v>
      </c>
      <c r="Z106" s="211" t="n">
        <v>0</v>
      </c>
      <c r="AA106" s="211" t="n">
        <v>0</v>
      </c>
      <c r="AB106" s="211" t="n">
        <v>0</v>
      </c>
      <c r="AC106" s="211" t="n">
        <v>0</v>
      </c>
      <c r="AD106" s="211" t="n">
        <v>0</v>
      </c>
      <c r="AE106" s="211" t="n">
        <v>0</v>
      </c>
      <c r="AF106" s="211" t="n">
        <v>0</v>
      </c>
      <c r="AG106" s="211" t="n">
        <v>0</v>
      </c>
      <c r="AH106" s="211" t="n">
        <v>0</v>
      </c>
      <c r="AI106" s="211" t="n">
        <v>0</v>
      </c>
      <c r="AJ106" s="211" t="n">
        <v>0</v>
      </c>
      <c r="AK106" s="211" t="n">
        <v>0</v>
      </c>
      <c r="AL106" s="211" t="n">
        <v>0</v>
      </c>
      <c r="AM106" s="211" t="n">
        <v>0</v>
      </c>
      <c r="AN106" s="211" t="n">
        <v>0</v>
      </c>
      <c r="AO106" s="211" t="n">
        <v>0</v>
      </c>
    </row>
    <row r="107" customFormat="false" ht="12.75" hidden="false" customHeight="false" outlineLevel="0" collapsed="false">
      <c r="A107" s="68"/>
      <c r="S107" s="174"/>
      <c r="T107" s="161"/>
      <c r="U107" s="6" t="s">
        <v>101</v>
      </c>
      <c r="V107" s="197" t="n">
        <v>0</v>
      </c>
      <c r="W107" s="197" t="n">
        <v>0</v>
      </c>
      <c r="X107" s="197" t="n">
        <v>0</v>
      </c>
      <c r="Y107" s="197" t="n">
        <v>0</v>
      </c>
      <c r="Z107" s="197" t="n">
        <v>0</v>
      </c>
      <c r="AA107" s="197" t="n">
        <v>0</v>
      </c>
      <c r="AB107" s="197" t="n">
        <v>0</v>
      </c>
      <c r="AC107" s="197" t="n">
        <v>0</v>
      </c>
      <c r="AD107" s="197" t="n">
        <v>0</v>
      </c>
      <c r="AE107" s="197" t="n">
        <v>0</v>
      </c>
      <c r="AF107" s="197" t="n">
        <v>0</v>
      </c>
      <c r="AG107" s="197" t="n">
        <v>0</v>
      </c>
      <c r="AH107" s="197" t="n">
        <v>0</v>
      </c>
      <c r="AI107" s="197" t="n">
        <v>0</v>
      </c>
      <c r="AJ107" s="197" t="n">
        <v>0</v>
      </c>
      <c r="AK107" s="197" t="n">
        <v>0</v>
      </c>
      <c r="AL107" s="197" t="n">
        <v>0</v>
      </c>
      <c r="AM107" s="197" t="n">
        <v>0</v>
      </c>
      <c r="AN107" s="197" t="n">
        <v>0</v>
      </c>
      <c r="AO107" s="197" t="n">
        <v>0</v>
      </c>
    </row>
    <row r="108" customFormat="false" ht="12.75" hidden="false" customHeight="false" outlineLevel="0" collapsed="false">
      <c r="A108" s="68"/>
      <c r="P108" s="213"/>
      <c r="S108" s="49"/>
      <c r="T108" s="161"/>
      <c r="U108" s="6" t="s">
        <v>102</v>
      </c>
      <c r="V108" s="163" t="n">
        <v>0</v>
      </c>
      <c r="W108" s="163" t="n">
        <v>0</v>
      </c>
      <c r="X108" s="163" t="n">
        <v>0</v>
      </c>
      <c r="Y108" s="163" t="n">
        <v>0</v>
      </c>
      <c r="Z108" s="163" t="n">
        <v>0</v>
      </c>
      <c r="AA108" s="163" t="n">
        <v>0</v>
      </c>
      <c r="AB108" s="163" t="n">
        <v>0</v>
      </c>
      <c r="AC108" s="163" t="n">
        <v>0</v>
      </c>
      <c r="AD108" s="163" t="n">
        <v>0</v>
      </c>
      <c r="AE108" s="163" t="n">
        <v>0</v>
      </c>
      <c r="AF108" s="163" t="n">
        <v>0</v>
      </c>
      <c r="AG108" s="163" t="n">
        <v>0</v>
      </c>
      <c r="AH108" s="163" t="n">
        <v>0</v>
      </c>
      <c r="AI108" s="163" t="n">
        <v>0</v>
      </c>
      <c r="AJ108" s="163" t="n">
        <v>0</v>
      </c>
      <c r="AK108" s="163" t="n">
        <v>0</v>
      </c>
      <c r="AL108" s="163" t="n">
        <v>0</v>
      </c>
      <c r="AM108" s="163" t="n">
        <v>0</v>
      </c>
      <c r="AN108" s="163" t="n">
        <v>0</v>
      </c>
      <c r="AO108" s="163" t="n">
        <v>0</v>
      </c>
    </row>
    <row r="109" customFormat="false" ht="12.75" hidden="false" customHeight="false" outlineLevel="0" collapsed="false">
      <c r="A109" s="68"/>
      <c r="P109" s="213"/>
      <c r="S109" s="49"/>
      <c r="T109" s="161"/>
      <c r="U109" s="6" t="s">
        <v>103</v>
      </c>
      <c r="V109" s="182" t="n">
        <v>0</v>
      </c>
      <c r="W109" s="182" t="n">
        <v>0</v>
      </c>
      <c r="X109" s="182" t="n">
        <v>0</v>
      </c>
      <c r="Y109" s="182" t="n">
        <v>0</v>
      </c>
      <c r="Z109" s="182" t="n">
        <v>0</v>
      </c>
      <c r="AA109" s="182" t="n">
        <v>0</v>
      </c>
      <c r="AB109" s="182" t="n">
        <v>0</v>
      </c>
      <c r="AC109" s="182" t="n">
        <v>0</v>
      </c>
      <c r="AD109" s="182" t="n">
        <v>0</v>
      </c>
      <c r="AE109" s="182" t="n">
        <v>0</v>
      </c>
      <c r="AF109" s="182" t="n">
        <v>0</v>
      </c>
      <c r="AG109" s="182" t="n">
        <v>0</v>
      </c>
      <c r="AH109" s="182" t="n">
        <v>0</v>
      </c>
      <c r="AI109" s="182" t="n">
        <v>0</v>
      </c>
      <c r="AJ109" s="182" t="n">
        <v>0</v>
      </c>
      <c r="AK109" s="182" t="n">
        <v>0</v>
      </c>
      <c r="AL109" s="182" t="n">
        <v>0</v>
      </c>
      <c r="AM109" s="182" t="n">
        <v>0</v>
      </c>
      <c r="AN109" s="182" t="n">
        <v>0</v>
      </c>
      <c r="AO109" s="182" t="n">
        <v>0</v>
      </c>
    </row>
    <row r="110" customFormat="false" ht="12.75" hidden="false" customHeight="false" outlineLevel="0" collapsed="false">
      <c r="A110" s="68"/>
      <c r="S110" s="49"/>
      <c r="T110" s="161"/>
      <c r="U110" s="6" t="s">
        <v>104</v>
      </c>
      <c r="V110" s="182" t="n">
        <v>0</v>
      </c>
      <c r="W110" s="182" t="n">
        <v>0</v>
      </c>
      <c r="X110" s="182" t="n">
        <v>0</v>
      </c>
      <c r="Y110" s="182" t="n">
        <v>0</v>
      </c>
      <c r="Z110" s="182" t="n">
        <v>0</v>
      </c>
      <c r="AA110" s="182" t="n">
        <v>0</v>
      </c>
      <c r="AB110" s="182" t="n">
        <v>0</v>
      </c>
      <c r="AC110" s="182" t="n">
        <v>0</v>
      </c>
      <c r="AD110" s="182" t="n">
        <v>0</v>
      </c>
      <c r="AE110" s="182" t="n">
        <v>0</v>
      </c>
      <c r="AF110" s="182" t="n">
        <v>0</v>
      </c>
      <c r="AG110" s="182" t="n">
        <v>0</v>
      </c>
      <c r="AH110" s="182" t="n">
        <v>0</v>
      </c>
      <c r="AI110" s="182" t="n">
        <v>0</v>
      </c>
      <c r="AJ110" s="182" t="n">
        <v>0</v>
      </c>
      <c r="AK110" s="182" t="n">
        <v>0</v>
      </c>
      <c r="AL110" s="182" t="n">
        <v>0</v>
      </c>
      <c r="AM110" s="182" t="n">
        <v>0</v>
      </c>
      <c r="AN110" s="182" t="n">
        <v>0</v>
      </c>
      <c r="AO110" s="182" t="n">
        <v>0</v>
      </c>
    </row>
    <row r="111" customFormat="false" ht="12.75" hidden="false" customHeight="false" outlineLevel="0" collapsed="false">
      <c r="A111" s="68"/>
      <c r="S111" s="185"/>
      <c r="T111" s="161"/>
      <c r="U111" s="6" t="s">
        <v>105</v>
      </c>
      <c r="V111" s="182" t="n">
        <v>0</v>
      </c>
      <c r="W111" s="182" t="n">
        <v>0</v>
      </c>
      <c r="X111" s="182" t="n">
        <v>0</v>
      </c>
      <c r="Y111" s="182" t="n">
        <v>0</v>
      </c>
      <c r="Z111" s="182" t="n">
        <v>0</v>
      </c>
      <c r="AA111" s="182" t="n">
        <v>0</v>
      </c>
      <c r="AB111" s="182" t="n">
        <v>0</v>
      </c>
      <c r="AC111" s="182" t="n">
        <v>0</v>
      </c>
      <c r="AD111" s="182" t="n">
        <v>0</v>
      </c>
      <c r="AE111" s="182" t="n">
        <v>0</v>
      </c>
      <c r="AF111" s="182" t="n">
        <v>0</v>
      </c>
      <c r="AG111" s="182" t="n">
        <v>0</v>
      </c>
      <c r="AH111" s="182" t="n">
        <v>0</v>
      </c>
      <c r="AI111" s="182" t="n">
        <v>0</v>
      </c>
      <c r="AJ111" s="182" t="n">
        <v>0</v>
      </c>
      <c r="AK111" s="182" t="n">
        <v>0</v>
      </c>
      <c r="AL111" s="182" t="n">
        <v>0</v>
      </c>
      <c r="AM111" s="182" t="n">
        <v>0</v>
      </c>
      <c r="AN111" s="182" t="n">
        <v>0</v>
      </c>
      <c r="AO111" s="182" t="n">
        <v>0</v>
      </c>
    </row>
    <row r="112" customFormat="false" ht="12.75" hidden="false" customHeight="false" outlineLevel="0" collapsed="false">
      <c r="A112" s="68"/>
      <c r="S112" s="174"/>
      <c r="T112" s="161"/>
      <c r="U112" s="6" t="s">
        <v>106</v>
      </c>
      <c r="V112" s="182" t="n">
        <v>603593.439531251</v>
      </c>
      <c r="W112" s="182" t="n">
        <v>599516.713434689</v>
      </c>
      <c r="X112" s="182" t="n">
        <v>595439.987338128</v>
      </c>
      <c r="Y112" s="182" t="n">
        <v>591363.261241566</v>
      </c>
      <c r="Z112" s="182" t="n">
        <v>587286.535145005</v>
      </c>
      <c r="AA112" s="182" t="n">
        <v>583209.809048443</v>
      </c>
      <c r="AB112" s="182" t="n">
        <v>579133.082951881</v>
      </c>
      <c r="AC112" s="182" t="n">
        <v>575056.35685532</v>
      </c>
      <c r="AD112" s="182" t="n">
        <v>570979.630758758</v>
      </c>
      <c r="AE112" s="182" t="n">
        <v>566902.904662196</v>
      </c>
      <c r="AF112" s="182" t="n">
        <v>562826.178565634</v>
      </c>
      <c r="AG112" s="182" t="n">
        <v>558749.452469073</v>
      </c>
      <c r="AH112" s="182" t="n">
        <v>554672.726372511</v>
      </c>
      <c r="AI112" s="182" t="n">
        <v>550596.00027595</v>
      </c>
      <c r="AJ112" s="182" t="n">
        <v>546519.274179388</v>
      </c>
      <c r="AK112" s="182" t="n">
        <v>542442.548082826</v>
      </c>
      <c r="AL112" s="182" t="n">
        <v>538365.821986264</v>
      </c>
      <c r="AM112" s="182" t="n">
        <v>534289.095889703</v>
      </c>
      <c r="AN112" s="182" t="n">
        <v>530212.369793141</v>
      </c>
      <c r="AO112" s="182" t="n">
        <v>526135.643696579</v>
      </c>
    </row>
    <row r="113" customFormat="false" ht="12.75" hidden="false" customHeight="false" outlineLevel="0" collapsed="false">
      <c r="A113" s="68"/>
      <c r="S113" s="49"/>
      <c r="T113" s="161"/>
      <c r="U113" s="6" t="s">
        <v>110</v>
      </c>
      <c r="V113" s="182" t="n">
        <v>603593.439531251</v>
      </c>
      <c r="W113" s="182" t="n">
        <v>599516.713434689</v>
      </c>
      <c r="X113" s="182" t="n">
        <v>595439.987338128</v>
      </c>
      <c r="Y113" s="182" t="n">
        <v>591363.261241566</v>
      </c>
      <c r="Z113" s="182" t="n">
        <v>587286.535145005</v>
      </c>
      <c r="AA113" s="182" t="n">
        <v>583209.809048443</v>
      </c>
      <c r="AB113" s="182" t="n">
        <v>579133.082951881</v>
      </c>
      <c r="AC113" s="182" t="n">
        <v>575056.35685532</v>
      </c>
      <c r="AD113" s="182" t="n">
        <v>570979.630758758</v>
      </c>
      <c r="AE113" s="182" t="n">
        <v>566902.904662196</v>
      </c>
      <c r="AF113" s="182" t="n">
        <v>562826.178565634</v>
      </c>
      <c r="AG113" s="182" t="n">
        <v>558749.452469073</v>
      </c>
      <c r="AH113" s="182" t="n">
        <v>554672.726372511</v>
      </c>
      <c r="AI113" s="182" t="n">
        <v>550596.00027595</v>
      </c>
      <c r="AJ113" s="182" t="n">
        <v>546519.274179388</v>
      </c>
      <c r="AK113" s="182" t="n">
        <v>542442.548082826</v>
      </c>
      <c r="AL113" s="182" t="n">
        <v>538365.821986264</v>
      </c>
      <c r="AM113" s="182" t="n">
        <v>534289.095889703</v>
      </c>
      <c r="AN113" s="182" t="n">
        <v>530212.369793141</v>
      </c>
      <c r="AO113" s="182" t="n">
        <v>526135.643696579</v>
      </c>
    </row>
    <row r="114" customFormat="false" ht="12.75" hidden="false" customHeight="false" outlineLevel="0" collapsed="false">
      <c r="A114" s="68"/>
      <c r="S114" s="49"/>
      <c r="T114" s="161"/>
      <c r="U114" s="6" t="s">
        <v>112</v>
      </c>
      <c r="V114" s="182" t="n">
        <v>0</v>
      </c>
      <c r="W114" s="182" t="n">
        <v>0</v>
      </c>
      <c r="X114" s="182" t="n">
        <v>0</v>
      </c>
      <c r="Y114" s="182" t="n">
        <v>0</v>
      </c>
      <c r="Z114" s="182" t="n">
        <v>0</v>
      </c>
      <c r="AA114" s="182" t="n">
        <v>0</v>
      </c>
      <c r="AB114" s="182" t="n">
        <v>0</v>
      </c>
      <c r="AC114" s="182" t="n">
        <v>0</v>
      </c>
      <c r="AD114" s="182" t="n">
        <v>0</v>
      </c>
      <c r="AE114" s="182" t="n">
        <v>0</v>
      </c>
      <c r="AF114" s="182" t="n">
        <v>0</v>
      </c>
      <c r="AG114" s="182" t="n">
        <v>0</v>
      </c>
      <c r="AH114" s="182" t="n">
        <v>0</v>
      </c>
      <c r="AI114" s="182" t="n">
        <v>0</v>
      </c>
      <c r="AJ114" s="182" t="n">
        <v>0</v>
      </c>
      <c r="AK114" s="182" t="n">
        <v>0</v>
      </c>
      <c r="AL114" s="182" t="n">
        <v>0</v>
      </c>
      <c r="AM114" s="182" t="n">
        <v>0</v>
      </c>
      <c r="AN114" s="182" t="n">
        <v>0</v>
      </c>
      <c r="AO114" s="182" t="n">
        <v>0</v>
      </c>
    </row>
    <row r="115" customFormat="false" ht="17.25" hidden="false" customHeight="true" outlineLevel="0" collapsed="false">
      <c r="A115" s="68"/>
      <c r="S115" s="49"/>
      <c r="T115" s="161"/>
      <c r="U115" s="6" t="s">
        <v>113</v>
      </c>
      <c r="V115" s="95" t="n">
        <v>0</v>
      </c>
      <c r="W115" s="95" t="n">
        <v>0</v>
      </c>
      <c r="X115" s="95" t="n">
        <v>0</v>
      </c>
      <c r="Y115" s="95" t="n">
        <v>0</v>
      </c>
      <c r="Z115" s="95" t="n">
        <v>0</v>
      </c>
      <c r="AA115" s="95" t="n">
        <v>0</v>
      </c>
      <c r="AB115" s="95" t="n">
        <v>0</v>
      </c>
      <c r="AC115" s="95" t="n">
        <v>0</v>
      </c>
      <c r="AD115" s="95" t="n">
        <v>0</v>
      </c>
      <c r="AE115" s="95" t="n">
        <v>0</v>
      </c>
      <c r="AF115" s="95" t="n">
        <v>0</v>
      </c>
      <c r="AG115" s="95" t="n">
        <v>0</v>
      </c>
      <c r="AH115" s="95" t="n">
        <v>0</v>
      </c>
      <c r="AI115" s="95" t="n">
        <v>0</v>
      </c>
      <c r="AJ115" s="95" t="n">
        <v>0</v>
      </c>
      <c r="AK115" s="95" t="n">
        <v>0</v>
      </c>
      <c r="AL115" s="95" t="n">
        <v>0</v>
      </c>
      <c r="AM115" s="95" t="n">
        <v>0</v>
      </c>
      <c r="AN115" s="95" t="n">
        <v>0</v>
      </c>
      <c r="AO115" s="95" t="n">
        <v>0</v>
      </c>
    </row>
    <row r="116" customFormat="false" ht="15.75" hidden="false" customHeight="true" outlineLevel="0" collapsed="false">
      <c r="A116" s="68"/>
      <c r="S116" s="49"/>
      <c r="T116" s="161"/>
      <c r="U116" s="6" t="s">
        <v>114</v>
      </c>
      <c r="V116" s="95" t="n">
        <v>2.2285421196165</v>
      </c>
      <c r="W116" s="95" t="n">
        <v>2.21138418149965</v>
      </c>
      <c r="X116" s="95" t="n">
        <v>2.19422624338281</v>
      </c>
      <c r="Y116" s="95" t="n">
        <v>2.17706830526597</v>
      </c>
      <c r="Z116" s="95" t="n">
        <v>2.15991036714913</v>
      </c>
      <c r="AA116" s="95" t="n">
        <v>2.14275242903229</v>
      </c>
      <c r="AB116" s="95" t="n">
        <v>2.12559449091544</v>
      </c>
      <c r="AC116" s="95" t="n">
        <v>2.1084365527986</v>
      </c>
      <c r="AD116" s="95" t="n">
        <v>2.09127861468176</v>
      </c>
      <c r="AE116" s="95" t="n">
        <v>2.07412067656492</v>
      </c>
      <c r="AF116" s="95" t="n">
        <v>2.05696273844807</v>
      </c>
      <c r="AG116" s="95" t="n">
        <v>2.03980480033123</v>
      </c>
      <c r="AH116" s="95" t="n">
        <v>2.02264686221439</v>
      </c>
      <c r="AI116" s="95" t="n">
        <v>2.00548892409755</v>
      </c>
      <c r="AJ116" s="95" t="n">
        <v>1.98833098598071</v>
      </c>
      <c r="AK116" s="95" t="n">
        <v>1.97117304786386</v>
      </c>
      <c r="AL116" s="95" t="n">
        <v>1.95401510974702</v>
      </c>
      <c r="AM116" s="95" t="n">
        <v>1.93685717163018</v>
      </c>
      <c r="AN116" s="95" t="n">
        <v>1.91969923351334</v>
      </c>
      <c r="AO116" s="95" t="n">
        <v>1.9025412953965</v>
      </c>
    </row>
    <row r="117" customFormat="false" ht="12.75" hidden="false" customHeight="false" outlineLevel="0" collapsed="false">
      <c r="A117" s="68"/>
      <c r="S117" s="185"/>
      <c r="T117" s="161"/>
      <c r="U117" s="6" t="s">
        <v>115</v>
      </c>
      <c r="V117" s="95" t="n">
        <v>0</v>
      </c>
      <c r="W117" s="95" t="n">
        <v>0</v>
      </c>
      <c r="X117" s="95" t="n">
        <v>0</v>
      </c>
      <c r="Y117" s="95" t="n">
        <v>0</v>
      </c>
      <c r="Z117" s="95" t="n">
        <v>0</v>
      </c>
      <c r="AA117" s="95" t="n">
        <v>0</v>
      </c>
      <c r="AB117" s="95" t="n">
        <v>0</v>
      </c>
      <c r="AC117" s="95" t="n">
        <v>0</v>
      </c>
      <c r="AD117" s="95" t="n">
        <v>0</v>
      </c>
      <c r="AE117" s="95" t="n">
        <v>0</v>
      </c>
      <c r="AF117" s="95" t="n">
        <v>0</v>
      </c>
      <c r="AG117" s="95" t="n">
        <v>0</v>
      </c>
      <c r="AH117" s="95" t="n">
        <v>0</v>
      </c>
      <c r="AI117" s="95" t="n">
        <v>0</v>
      </c>
      <c r="AJ117" s="95" t="n">
        <v>0</v>
      </c>
      <c r="AK117" s="95" t="n">
        <v>0</v>
      </c>
      <c r="AL117" s="95" t="n">
        <v>0</v>
      </c>
      <c r="AM117" s="95" t="n">
        <v>0</v>
      </c>
      <c r="AN117" s="95" t="n">
        <v>0</v>
      </c>
      <c r="AO117" s="95" t="n">
        <v>0</v>
      </c>
    </row>
    <row r="118" customFormat="false" ht="12.75" hidden="false" customHeight="false" outlineLevel="0" collapsed="false">
      <c r="A118" s="68"/>
      <c r="S118" s="185"/>
      <c r="T118" s="161"/>
      <c r="U118" s="6" t="s">
        <v>116</v>
      </c>
      <c r="V118" s="182" t="n">
        <v>9748.96368399236</v>
      </c>
      <c r="W118" s="182" t="n">
        <v>9679.07695090844</v>
      </c>
      <c r="X118" s="182" t="n">
        <v>9609.19021782453</v>
      </c>
      <c r="Y118" s="182" t="n">
        <v>9539.30348474061</v>
      </c>
      <c r="Z118" s="182" t="n">
        <v>9469.4167516567</v>
      </c>
      <c r="AA118" s="182" t="n">
        <v>9399.53001857279</v>
      </c>
      <c r="AB118" s="182" t="n">
        <v>9329.64328548887</v>
      </c>
      <c r="AC118" s="182" t="n">
        <v>9259.75655240496</v>
      </c>
      <c r="AD118" s="182" t="n">
        <v>9189.86981932104</v>
      </c>
      <c r="AE118" s="182" t="n">
        <v>9119.98308623713</v>
      </c>
      <c r="AF118" s="182" t="n">
        <v>9050.09635315321</v>
      </c>
      <c r="AG118" s="182" t="n">
        <v>8980.2096200693</v>
      </c>
      <c r="AH118" s="182" t="n">
        <v>8910.32288698538</v>
      </c>
      <c r="AI118" s="182" t="n">
        <v>8840.43615390147</v>
      </c>
      <c r="AJ118" s="182" t="n">
        <v>8770.54942081755</v>
      </c>
      <c r="AK118" s="182" t="n">
        <v>8700.66268773364</v>
      </c>
      <c r="AL118" s="182" t="n">
        <v>8630.77595464972</v>
      </c>
      <c r="AM118" s="182" t="n">
        <v>8560.88922156581</v>
      </c>
      <c r="AN118" s="182" t="n">
        <v>8491.0024884819</v>
      </c>
      <c r="AO118" s="182" t="n">
        <v>8421.11575539798</v>
      </c>
    </row>
    <row r="119" customFormat="false" ht="12.75" hidden="false" customHeight="false" outlineLevel="0" collapsed="false">
      <c r="A119" s="68"/>
      <c r="S119" s="185"/>
      <c r="T119" s="161"/>
      <c r="U119" s="6" t="s">
        <v>117</v>
      </c>
      <c r="V119" s="182" t="n">
        <v>-9748.96368399236</v>
      </c>
      <c r="W119" s="182" t="n">
        <v>-9679.07695090844</v>
      </c>
      <c r="X119" s="182" t="n">
        <v>-9609.19021782453</v>
      </c>
      <c r="Y119" s="182" t="n">
        <v>-9539.30348474061</v>
      </c>
      <c r="Z119" s="182" t="n">
        <v>-9469.4167516567</v>
      </c>
      <c r="AA119" s="182" t="n">
        <v>-9399.53001857279</v>
      </c>
      <c r="AB119" s="182" t="n">
        <v>-9329.64328548887</v>
      </c>
      <c r="AC119" s="182" t="n">
        <v>-9259.75655240496</v>
      </c>
      <c r="AD119" s="182" t="n">
        <v>-9189.86981932104</v>
      </c>
      <c r="AE119" s="182" t="n">
        <v>-9119.98308623713</v>
      </c>
      <c r="AF119" s="182" t="n">
        <v>-9050.09635315321</v>
      </c>
      <c r="AG119" s="182" t="n">
        <v>-8980.2096200693</v>
      </c>
      <c r="AH119" s="182" t="n">
        <v>-8910.32288698538</v>
      </c>
      <c r="AI119" s="182" t="n">
        <v>-8840.43615390147</v>
      </c>
      <c r="AJ119" s="182" t="n">
        <v>-8770.54942081755</v>
      </c>
      <c r="AK119" s="182" t="n">
        <v>-8700.66268773364</v>
      </c>
      <c r="AL119" s="182" t="n">
        <v>-8630.77595464972</v>
      </c>
      <c r="AM119" s="182" t="n">
        <v>-8560.88922156581</v>
      </c>
      <c r="AN119" s="182" t="n">
        <v>-8491.0024884819</v>
      </c>
      <c r="AO119" s="182" t="n">
        <v>-8421.11575539798</v>
      </c>
    </row>
    <row r="120" customFormat="false" ht="12.75" hidden="false" customHeight="false" outlineLevel="0" collapsed="false">
      <c r="A120" s="68"/>
      <c r="S120" s="185"/>
      <c r="T120" s="161"/>
      <c r="V120" s="197"/>
      <c r="W120" s="197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</row>
    <row r="121" customFormat="false" ht="12.75" hidden="false" customHeight="false" outlineLevel="0" collapsed="false">
      <c r="A121" s="68"/>
      <c r="S121" s="185"/>
      <c r="T121" s="161"/>
      <c r="U121" s="214"/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/>
      <c r="AF121" s="214"/>
      <c r="AG121" s="214"/>
      <c r="AH121" s="93"/>
      <c r="AI121" s="93"/>
      <c r="AJ121" s="93"/>
      <c r="AK121" s="93"/>
      <c r="AL121" s="93"/>
    </row>
    <row r="122" customFormat="false" ht="12.75" hidden="false" customHeight="false" outlineLevel="0" collapsed="false">
      <c r="A122" s="68"/>
      <c r="S122" s="185"/>
      <c r="T122" s="215" t="s">
        <v>119</v>
      </c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/>
      <c r="AF122" s="214"/>
      <c r="AG122" s="214"/>
      <c r="AH122" s="214"/>
      <c r="AI122" s="214"/>
      <c r="AJ122" s="214"/>
      <c r="AK122" s="214"/>
      <c r="AL122" s="214"/>
      <c r="AM122" s="214"/>
      <c r="AN122" s="214"/>
      <c r="AO122" s="214"/>
    </row>
    <row r="123" customFormat="false" ht="12.75" hidden="false" customHeight="false" outlineLevel="0" collapsed="false">
      <c r="A123" s="68"/>
      <c r="S123" s="185"/>
      <c r="T123" s="215"/>
      <c r="U123" s="6" t="s">
        <v>97</v>
      </c>
      <c r="V123" s="208" t="n">
        <v>0</v>
      </c>
      <c r="W123" s="208" t="n">
        <v>0</v>
      </c>
      <c r="X123" s="208" t="n">
        <v>0</v>
      </c>
      <c r="Y123" s="208" t="n">
        <v>0</v>
      </c>
      <c r="Z123" s="208" t="n">
        <v>0</v>
      </c>
      <c r="AA123" s="208" t="n">
        <v>0</v>
      </c>
      <c r="AB123" s="208" t="n">
        <v>0</v>
      </c>
      <c r="AC123" s="208" t="n">
        <v>0</v>
      </c>
      <c r="AD123" s="208" t="n">
        <v>0</v>
      </c>
      <c r="AE123" s="208" t="n">
        <v>0</v>
      </c>
      <c r="AF123" s="208" t="n">
        <v>0</v>
      </c>
      <c r="AG123" s="208" t="n">
        <v>0</v>
      </c>
      <c r="AH123" s="208" t="n">
        <v>0</v>
      </c>
      <c r="AI123" s="208" t="n">
        <v>0</v>
      </c>
      <c r="AJ123" s="208" t="n">
        <v>0</v>
      </c>
      <c r="AK123" s="208" t="n">
        <v>0</v>
      </c>
      <c r="AL123" s="208" t="n">
        <v>0</v>
      </c>
      <c r="AM123" s="208" t="n">
        <v>0</v>
      </c>
      <c r="AN123" s="208" t="n">
        <v>0</v>
      </c>
      <c r="AO123" s="208" t="n">
        <v>0</v>
      </c>
    </row>
    <row r="124" customFormat="false" ht="12.75" hidden="false" customHeight="false" outlineLevel="0" collapsed="false">
      <c r="A124" s="68"/>
      <c r="S124" s="185"/>
      <c r="T124" s="215"/>
      <c r="U124" s="6" t="s">
        <v>98</v>
      </c>
      <c r="V124" s="208" t="n">
        <v>0</v>
      </c>
      <c r="W124" s="208" t="n">
        <v>0</v>
      </c>
      <c r="X124" s="208" t="n">
        <v>0</v>
      </c>
      <c r="Y124" s="208" t="n">
        <v>0</v>
      </c>
      <c r="Z124" s="208" t="n">
        <v>0</v>
      </c>
      <c r="AA124" s="208" t="n">
        <v>0</v>
      </c>
      <c r="AB124" s="208" t="n">
        <v>0</v>
      </c>
      <c r="AC124" s="208" t="n">
        <v>0</v>
      </c>
      <c r="AD124" s="208" t="n">
        <v>0</v>
      </c>
      <c r="AE124" s="208" t="n">
        <v>0</v>
      </c>
      <c r="AF124" s="208" t="n">
        <v>0</v>
      </c>
      <c r="AG124" s="208" t="n">
        <v>0</v>
      </c>
      <c r="AH124" s="208" t="n">
        <v>0</v>
      </c>
      <c r="AI124" s="208" t="n">
        <v>0</v>
      </c>
      <c r="AJ124" s="208" t="n">
        <v>0</v>
      </c>
      <c r="AK124" s="208" t="n">
        <v>0</v>
      </c>
      <c r="AL124" s="208" t="n">
        <v>0</v>
      </c>
      <c r="AM124" s="208" t="n">
        <v>0</v>
      </c>
      <c r="AN124" s="208" t="n">
        <v>0</v>
      </c>
      <c r="AO124" s="208" t="n">
        <v>0</v>
      </c>
    </row>
    <row r="125" customFormat="false" ht="12.75" hidden="false" customHeight="false" outlineLevel="0" collapsed="false">
      <c r="A125" s="68"/>
      <c r="S125" s="185"/>
      <c r="T125" s="215"/>
      <c r="U125" s="6" t="s">
        <v>99</v>
      </c>
      <c r="V125" s="208" t="n">
        <v>635078.881278997</v>
      </c>
      <c r="W125" s="208" t="n">
        <v>631584.544624801</v>
      </c>
      <c r="X125" s="208" t="n">
        <v>628090.207970605</v>
      </c>
      <c r="Y125" s="208" t="n">
        <v>624595.871316409</v>
      </c>
      <c r="Z125" s="208" t="n">
        <v>621101.534662214</v>
      </c>
      <c r="AA125" s="208" t="n">
        <v>617607.198008018</v>
      </c>
      <c r="AB125" s="208" t="n">
        <v>614112.861353822</v>
      </c>
      <c r="AC125" s="208" t="n">
        <v>610618.524699626</v>
      </c>
      <c r="AD125" s="208" t="n">
        <v>607124.188045431</v>
      </c>
      <c r="AE125" s="208" t="n">
        <v>603629.851391235</v>
      </c>
      <c r="AF125" s="208" t="n">
        <v>600135.514737039</v>
      </c>
      <c r="AG125" s="208" t="n">
        <v>596641.178082844</v>
      </c>
      <c r="AH125" s="208" t="n">
        <v>593146.841428648</v>
      </c>
      <c r="AI125" s="208" t="n">
        <v>589652.504774452</v>
      </c>
      <c r="AJ125" s="208" t="n">
        <v>586158.168120256</v>
      </c>
      <c r="AK125" s="208" t="n">
        <v>582663.831466061</v>
      </c>
      <c r="AL125" s="208" t="n">
        <v>579169.494811865</v>
      </c>
      <c r="AM125" s="208" t="n">
        <v>575675.158157669</v>
      </c>
      <c r="AN125" s="208" t="n">
        <v>572180.821503473</v>
      </c>
      <c r="AO125" s="208" t="n">
        <v>568686.484849278</v>
      </c>
    </row>
    <row r="126" customFormat="false" ht="15.75" hidden="false" customHeight="true" outlineLevel="0" collapsed="false">
      <c r="A126" s="68"/>
      <c r="S126" s="185"/>
      <c r="T126" s="215"/>
      <c r="U126" s="6" t="s">
        <v>102</v>
      </c>
      <c r="V126" s="208" t="n">
        <v>0</v>
      </c>
      <c r="W126" s="208" t="n">
        <v>0</v>
      </c>
      <c r="X126" s="208" t="n">
        <v>0</v>
      </c>
      <c r="Y126" s="208" t="n">
        <v>0</v>
      </c>
      <c r="Z126" s="208" t="n">
        <v>0</v>
      </c>
      <c r="AA126" s="208" t="n">
        <v>0</v>
      </c>
      <c r="AB126" s="208" t="n">
        <v>0</v>
      </c>
      <c r="AC126" s="208" t="n">
        <v>0</v>
      </c>
      <c r="AD126" s="208" t="n">
        <v>0</v>
      </c>
      <c r="AE126" s="208" t="n">
        <v>0</v>
      </c>
      <c r="AF126" s="208" t="n">
        <v>0</v>
      </c>
      <c r="AG126" s="208" t="n">
        <v>0</v>
      </c>
      <c r="AH126" s="208" t="n">
        <v>0</v>
      </c>
      <c r="AI126" s="208" t="n">
        <v>0</v>
      </c>
      <c r="AJ126" s="208" t="n">
        <v>0</v>
      </c>
      <c r="AK126" s="208" t="n">
        <v>0</v>
      </c>
      <c r="AL126" s="208" t="n">
        <v>0</v>
      </c>
      <c r="AM126" s="208" t="n">
        <v>0</v>
      </c>
      <c r="AN126" s="208" t="n">
        <v>0</v>
      </c>
      <c r="AO126" s="208" t="n">
        <v>0</v>
      </c>
    </row>
    <row r="127" customFormat="false" ht="12.75" hidden="false" customHeight="false" outlineLevel="0" collapsed="false">
      <c r="A127" s="68"/>
      <c r="S127" s="185"/>
      <c r="T127" s="215"/>
      <c r="U127" s="6" t="s">
        <v>104</v>
      </c>
      <c r="V127" s="208" t="n">
        <v>0</v>
      </c>
      <c r="W127" s="208" t="n">
        <v>0</v>
      </c>
      <c r="X127" s="208" t="n">
        <v>0</v>
      </c>
      <c r="Y127" s="208" t="n">
        <v>0</v>
      </c>
      <c r="Z127" s="208" t="n">
        <v>0</v>
      </c>
      <c r="AA127" s="208" t="n">
        <v>0</v>
      </c>
      <c r="AB127" s="208" t="n">
        <v>0</v>
      </c>
      <c r="AC127" s="208" t="n">
        <v>0</v>
      </c>
      <c r="AD127" s="208" t="n">
        <v>0</v>
      </c>
      <c r="AE127" s="208" t="n">
        <v>0</v>
      </c>
      <c r="AF127" s="208" t="n">
        <v>0</v>
      </c>
      <c r="AG127" s="208" t="n">
        <v>0</v>
      </c>
      <c r="AH127" s="208" t="n">
        <v>0</v>
      </c>
      <c r="AI127" s="208" t="n">
        <v>0</v>
      </c>
      <c r="AJ127" s="208" t="n">
        <v>0</v>
      </c>
      <c r="AK127" s="208" t="n">
        <v>0</v>
      </c>
      <c r="AL127" s="208" t="n">
        <v>0</v>
      </c>
      <c r="AM127" s="208" t="n">
        <v>0</v>
      </c>
      <c r="AN127" s="208" t="n">
        <v>0</v>
      </c>
      <c r="AO127" s="208" t="n">
        <v>0</v>
      </c>
    </row>
    <row r="128" customFormat="false" ht="12.75" hidden="false" customHeight="false" outlineLevel="0" collapsed="false">
      <c r="A128" s="68"/>
      <c r="S128" s="185"/>
      <c r="T128" s="215"/>
      <c r="U128" s="6" t="s">
        <v>105</v>
      </c>
      <c r="V128" s="208" t="n">
        <v>0</v>
      </c>
      <c r="W128" s="208" t="n">
        <v>0</v>
      </c>
      <c r="X128" s="208" t="n">
        <v>0</v>
      </c>
      <c r="Y128" s="208" t="n">
        <v>0</v>
      </c>
      <c r="Z128" s="208" t="n">
        <v>0</v>
      </c>
      <c r="AA128" s="208" t="n">
        <v>0</v>
      </c>
      <c r="AB128" s="208" t="n">
        <v>0</v>
      </c>
      <c r="AC128" s="208" t="n">
        <v>0</v>
      </c>
      <c r="AD128" s="208" t="n">
        <v>0</v>
      </c>
      <c r="AE128" s="208" t="n">
        <v>0</v>
      </c>
      <c r="AF128" s="208" t="n">
        <v>0</v>
      </c>
      <c r="AG128" s="208" t="n">
        <v>0</v>
      </c>
      <c r="AH128" s="208" t="n">
        <v>0</v>
      </c>
      <c r="AI128" s="208" t="n">
        <v>0</v>
      </c>
      <c r="AJ128" s="208" t="n">
        <v>0</v>
      </c>
      <c r="AK128" s="208" t="n">
        <v>0</v>
      </c>
      <c r="AL128" s="208" t="n">
        <v>0</v>
      </c>
      <c r="AM128" s="208" t="n">
        <v>0</v>
      </c>
      <c r="AN128" s="208" t="n">
        <v>0</v>
      </c>
      <c r="AO128" s="208" t="n">
        <v>0</v>
      </c>
    </row>
    <row r="129" customFormat="false" ht="12.75" hidden="false" customHeight="false" outlineLevel="0" collapsed="false">
      <c r="A129" s="68"/>
      <c r="S129" s="185"/>
      <c r="T129" s="215"/>
      <c r="U129" s="6" t="s">
        <v>106</v>
      </c>
      <c r="V129" s="208" t="n">
        <v>740925.361492163</v>
      </c>
      <c r="W129" s="208" t="n">
        <v>736848.635395601</v>
      </c>
      <c r="X129" s="208" t="n">
        <v>732771.909299039</v>
      </c>
      <c r="Y129" s="208" t="n">
        <v>728695.183202478</v>
      </c>
      <c r="Z129" s="208" t="n">
        <v>724618.457105916</v>
      </c>
      <c r="AA129" s="208" t="n">
        <v>720541.731009354</v>
      </c>
      <c r="AB129" s="208" t="n">
        <v>716465.004912793</v>
      </c>
      <c r="AC129" s="208" t="n">
        <v>712388.278816231</v>
      </c>
      <c r="AD129" s="208" t="n">
        <v>708311.552719669</v>
      </c>
      <c r="AE129" s="208" t="n">
        <v>704234.826623107</v>
      </c>
      <c r="AF129" s="208" t="n">
        <v>700158.100526546</v>
      </c>
      <c r="AG129" s="208" t="n">
        <v>696081.374429984</v>
      </c>
      <c r="AH129" s="208" t="n">
        <v>692004.648333422</v>
      </c>
      <c r="AI129" s="208" t="n">
        <v>687927.922236861</v>
      </c>
      <c r="AJ129" s="208" t="n">
        <v>683851.196140299</v>
      </c>
      <c r="AK129" s="208" t="n">
        <v>679774.470043737</v>
      </c>
      <c r="AL129" s="208" t="n">
        <v>675697.743947176</v>
      </c>
      <c r="AM129" s="208" t="n">
        <v>671621.017850614</v>
      </c>
      <c r="AN129" s="208" t="n">
        <v>667544.291754052</v>
      </c>
      <c r="AO129" s="208" t="n">
        <v>663467.565657491</v>
      </c>
    </row>
    <row r="130" customFormat="false" ht="12.75" hidden="false" customHeight="false" outlineLevel="0" collapsed="false">
      <c r="A130" s="68"/>
      <c r="S130" s="185"/>
      <c r="T130" s="215"/>
      <c r="U130" s="6" t="s">
        <v>110</v>
      </c>
      <c r="V130" s="208" t="n">
        <v>740925.361492163</v>
      </c>
      <c r="W130" s="208" t="n">
        <v>736848.635395601</v>
      </c>
      <c r="X130" s="208" t="n">
        <v>732771.909299039</v>
      </c>
      <c r="Y130" s="208" t="n">
        <v>728695.183202478</v>
      </c>
      <c r="Z130" s="208" t="n">
        <v>724618.457105916</v>
      </c>
      <c r="AA130" s="208" t="n">
        <v>720541.731009354</v>
      </c>
      <c r="AB130" s="208" t="n">
        <v>716465.004912793</v>
      </c>
      <c r="AC130" s="208" t="n">
        <v>712388.278816231</v>
      </c>
      <c r="AD130" s="208" t="n">
        <v>708311.552719669</v>
      </c>
      <c r="AE130" s="208" t="n">
        <v>704234.826623107</v>
      </c>
      <c r="AF130" s="208" t="n">
        <v>700158.100526546</v>
      </c>
      <c r="AG130" s="208" t="n">
        <v>696081.374429984</v>
      </c>
      <c r="AH130" s="208" t="n">
        <v>692004.648333422</v>
      </c>
      <c r="AI130" s="208" t="n">
        <v>687927.922236861</v>
      </c>
      <c r="AJ130" s="208" t="n">
        <v>683851.196140299</v>
      </c>
      <c r="AK130" s="208" t="n">
        <v>679774.470043737</v>
      </c>
      <c r="AL130" s="208" t="n">
        <v>675697.743947176</v>
      </c>
      <c r="AM130" s="208" t="n">
        <v>671621.017850614</v>
      </c>
      <c r="AN130" s="208" t="n">
        <v>667544.291754052</v>
      </c>
      <c r="AO130" s="208" t="n">
        <v>663467.565657491</v>
      </c>
    </row>
    <row r="131" customFormat="false" ht="12.75" hidden="false" customHeight="false" outlineLevel="0" collapsed="false">
      <c r="A131" s="68"/>
      <c r="S131" s="49"/>
      <c r="T131" s="215"/>
      <c r="U131" s="6" t="s">
        <v>115</v>
      </c>
      <c r="V131" s="208" t="n">
        <v>0</v>
      </c>
      <c r="W131" s="208" t="n">
        <v>0</v>
      </c>
      <c r="X131" s="208" t="n">
        <v>0</v>
      </c>
      <c r="Y131" s="208" t="n">
        <v>0</v>
      </c>
      <c r="Z131" s="208" t="n">
        <v>0</v>
      </c>
      <c r="AA131" s="208" t="n">
        <v>0</v>
      </c>
      <c r="AB131" s="208" t="n">
        <v>0</v>
      </c>
      <c r="AC131" s="208" t="n">
        <v>0</v>
      </c>
      <c r="AD131" s="208" t="n">
        <v>0</v>
      </c>
      <c r="AE131" s="208" t="n">
        <v>0</v>
      </c>
      <c r="AF131" s="208" t="n">
        <v>0</v>
      </c>
      <c r="AG131" s="208" t="n">
        <v>0</v>
      </c>
      <c r="AH131" s="208" t="n">
        <v>0</v>
      </c>
      <c r="AI131" s="208" t="n">
        <v>0</v>
      </c>
      <c r="AJ131" s="208" t="n">
        <v>0</v>
      </c>
      <c r="AK131" s="208" t="n">
        <v>0</v>
      </c>
      <c r="AL131" s="208" t="n">
        <v>0</v>
      </c>
      <c r="AM131" s="208" t="n">
        <v>0</v>
      </c>
      <c r="AN131" s="208" t="n">
        <v>0</v>
      </c>
      <c r="AO131" s="208" t="n">
        <v>0</v>
      </c>
    </row>
    <row r="132" customFormat="false" ht="12.75" hidden="false" customHeight="false" outlineLevel="0" collapsed="false">
      <c r="A132" s="68"/>
      <c r="S132" s="174"/>
      <c r="T132" s="215"/>
      <c r="U132" s="6" t="s">
        <v>116</v>
      </c>
      <c r="V132" s="208" t="n">
        <v>11760.7200236851</v>
      </c>
      <c r="W132" s="208" t="n">
        <v>11690.8332906012</v>
      </c>
      <c r="X132" s="208" t="n">
        <v>11620.9465575173</v>
      </c>
      <c r="Y132" s="208" t="n">
        <v>11551.0598244334</v>
      </c>
      <c r="Z132" s="208" t="n">
        <v>11481.1730913495</v>
      </c>
      <c r="AA132" s="208" t="n">
        <v>11411.2863582655</v>
      </c>
      <c r="AB132" s="208" t="n">
        <v>11341.3996251816</v>
      </c>
      <c r="AC132" s="208" t="n">
        <v>11271.5128920977</v>
      </c>
      <c r="AD132" s="208" t="n">
        <v>11201.6261590138</v>
      </c>
      <c r="AE132" s="208" t="n">
        <v>11131.7394259299</v>
      </c>
      <c r="AF132" s="208" t="n">
        <v>11061.852692846</v>
      </c>
      <c r="AG132" s="208" t="n">
        <v>10991.9659597621</v>
      </c>
      <c r="AH132" s="208" t="n">
        <v>10922.0792266781</v>
      </c>
      <c r="AI132" s="208" t="n">
        <v>10852.1924935942</v>
      </c>
      <c r="AJ132" s="208" t="n">
        <v>10782.3057605103</v>
      </c>
      <c r="AK132" s="208" t="n">
        <v>10712.4190274264</v>
      </c>
      <c r="AL132" s="208" t="n">
        <v>10642.5322943425</v>
      </c>
      <c r="AM132" s="208" t="n">
        <v>10572.6455612586</v>
      </c>
      <c r="AN132" s="208" t="n">
        <v>10502.7588281747</v>
      </c>
      <c r="AO132" s="208" t="n">
        <v>10432.8720950907</v>
      </c>
    </row>
    <row r="133" customFormat="false" ht="12.75" hidden="false" customHeight="false" outlineLevel="0" collapsed="false">
      <c r="A133" s="68"/>
      <c r="S133" s="216"/>
      <c r="T133" s="215"/>
      <c r="U133" s="6" t="s">
        <v>117</v>
      </c>
      <c r="V133" s="208" t="n">
        <v>-11760.7200236851</v>
      </c>
      <c r="W133" s="208" t="n">
        <v>-11690.8332906012</v>
      </c>
      <c r="X133" s="208" t="n">
        <v>-11620.9465575173</v>
      </c>
      <c r="Y133" s="208" t="n">
        <v>-11551.0598244334</v>
      </c>
      <c r="Z133" s="208" t="n">
        <v>-11481.1730913495</v>
      </c>
      <c r="AA133" s="208" t="n">
        <v>-11411.2863582655</v>
      </c>
      <c r="AB133" s="208" t="n">
        <v>-11341.3996251816</v>
      </c>
      <c r="AC133" s="208" t="n">
        <v>-11271.5128920977</v>
      </c>
      <c r="AD133" s="208" t="n">
        <v>-11201.6261590138</v>
      </c>
      <c r="AE133" s="208" t="n">
        <v>-11131.7394259299</v>
      </c>
      <c r="AF133" s="208" t="n">
        <v>-11061.852692846</v>
      </c>
      <c r="AG133" s="208" t="n">
        <v>-10991.9659597621</v>
      </c>
      <c r="AH133" s="208" t="n">
        <v>-10922.0792266781</v>
      </c>
      <c r="AI133" s="208" t="n">
        <v>-10852.1924935942</v>
      </c>
      <c r="AJ133" s="208" t="n">
        <v>-10782.3057605103</v>
      </c>
      <c r="AK133" s="208" t="n">
        <v>-10712.4190274264</v>
      </c>
      <c r="AL133" s="208" t="n">
        <v>-10642.5322943425</v>
      </c>
      <c r="AM133" s="208" t="n">
        <v>-10572.6455612586</v>
      </c>
      <c r="AN133" s="208" t="n">
        <v>-10502.7588281747</v>
      </c>
      <c r="AO133" s="208" t="n">
        <v>-10432.8720950907</v>
      </c>
    </row>
    <row r="134" customFormat="false" ht="12.75" hidden="false" customHeight="false" outlineLevel="0" collapsed="false">
      <c r="A134" s="68"/>
      <c r="T134" s="215"/>
      <c r="V134" s="208"/>
      <c r="W134" s="208"/>
      <c r="X134" s="208"/>
      <c r="Y134" s="208"/>
      <c r="Z134" s="208"/>
      <c r="AA134" s="208"/>
      <c r="AB134" s="208"/>
      <c r="AC134" s="208"/>
      <c r="AD134" s="208"/>
      <c r="AE134" s="208"/>
      <c r="AF134" s="208"/>
      <c r="AG134" s="208"/>
      <c r="AH134" s="208"/>
      <c r="AI134" s="208"/>
      <c r="AJ134" s="208"/>
      <c r="AK134" s="208"/>
      <c r="AL134" s="208"/>
      <c r="AM134" s="208"/>
      <c r="AN134" s="208"/>
      <c r="AO134" s="208"/>
    </row>
    <row r="135" customFormat="false" ht="12.75" hidden="false" customHeight="false" outlineLevel="0" collapsed="false">
      <c r="A135" s="68"/>
      <c r="S135" s="174"/>
    </row>
    <row r="136" customFormat="false" ht="12.75" hidden="false" customHeight="false" outlineLevel="0" collapsed="false">
      <c r="A136" s="68"/>
      <c r="S136" s="216"/>
      <c r="T136" s="6" t="s">
        <v>120</v>
      </c>
      <c r="U136" s="6" t="s">
        <v>121</v>
      </c>
      <c r="V136" s="93" t="n">
        <v>85.7142857142857</v>
      </c>
      <c r="W136" s="93" t="n">
        <v>85.7142857142857</v>
      </c>
      <c r="X136" s="93" t="n">
        <v>85.7142857142857</v>
      </c>
      <c r="Y136" s="93" t="n">
        <v>85.7142857142857</v>
      </c>
      <c r="Z136" s="93" t="n">
        <v>85.7142857142857</v>
      </c>
      <c r="AA136" s="93" t="n">
        <v>85.7142857142857</v>
      </c>
      <c r="AB136" s="93" t="n">
        <v>85.7142857142857</v>
      </c>
      <c r="AC136" s="93" t="n">
        <v>85.7142857142857</v>
      </c>
      <c r="AD136" s="93" t="n">
        <v>85.7142857142857</v>
      </c>
      <c r="AE136" s="93" t="n">
        <v>85.7142857142858</v>
      </c>
      <c r="AF136" s="93" t="n">
        <v>85.7142857142857</v>
      </c>
      <c r="AG136" s="93" t="n">
        <v>85.7142857142857</v>
      </c>
      <c r="AH136" s="93" t="n">
        <v>85.7142857142857</v>
      </c>
      <c r="AI136" s="93" t="n">
        <v>85.7142857142857</v>
      </c>
      <c r="AJ136" s="93" t="n">
        <v>85.7142857142857</v>
      </c>
      <c r="AK136" s="93" t="n">
        <v>85.7142857142857</v>
      </c>
      <c r="AL136" s="93" t="n">
        <v>85.7142857142857</v>
      </c>
      <c r="AM136" s="93" t="n">
        <v>85.7142857142857</v>
      </c>
      <c r="AN136" s="93" t="n">
        <v>85.7142857142857</v>
      </c>
      <c r="AO136" s="93" t="n">
        <v>85.7142857142857</v>
      </c>
    </row>
    <row r="137" customFormat="false" ht="12.75" hidden="false" customHeight="false" outlineLevel="0" collapsed="false">
      <c r="A137" s="68"/>
      <c r="U137" s="6" t="s">
        <v>122</v>
      </c>
      <c r="V137" s="93" t="n">
        <v>79.3650793650794</v>
      </c>
      <c r="W137" s="93" t="n">
        <v>79.3299514243153</v>
      </c>
      <c r="X137" s="93" t="n">
        <v>79.2944326197885</v>
      </c>
      <c r="Y137" s="93" t="n">
        <v>79.2585163913713</v>
      </c>
      <c r="Z137" s="93" t="n">
        <v>79.2221960313059</v>
      </c>
      <c r="AA137" s="93" t="n">
        <v>79.1854646800284</v>
      </c>
      <c r="AB137" s="93" t="n">
        <v>79.1483153218495</v>
      </c>
      <c r="AC137" s="93" t="n">
        <v>79.1107407804877</v>
      </c>
      <c r="AD137" s="93" t="n">
        <v>79.0727337144472</v>
      </c>
      <c r="AE137" s="93" t="n">
        <v>79.0342866122367</v>
      </c>
      <c r="AF137" s="93" t="n">
        <v>78.9953917874194</v>
      </c>
      <c r="AG137" s="93" t="n">
        <v>78.956041373491</v>
      </c>
      <c r="AH137" s="93" t="n">
        <v>78.9162273185747</v>
      </c>
      <c r="AI137" s="93" t="n">
        <v>78.8759413799292</v>
      </c>
      <c r="AJ137" s="93" t="n">
        <v>78.8351751182593</v>
      </c>
      <c r="AK137" s="93" t="n">
        <v>78.793919891822</v>
      </c>
      <c r="AL137" s="93" t="n">
        <v>78.7521668503195</v>
      </c>
      <c r="AM137" s="93" t="n">
        <v>78.7099069285694</v>
      </c>
      <c r="AN137" s="93" t="n">
        <v>78.6671308399433</v>
      </c>
      <c r="AO137" s="93" t="n">
        <v>78.6238290695632</v>
      </c>
    </row>
    <row r="138" customFormat="false" ht="12.75" hidden="false" customHeight="false" outlineLevel="0" collapsed="false">
      <c r="A138" s="68"/>
      <c r="Q138" s="95"/>
      <c r="S138" s="49"/>
    </row>
    <row r="139" customFormat="false" ht="12.75" hidden="false" customHeight="false" outlineLevel="0" collapsed="false">
      <c r="Q139" s="95"/>
      <c r="S139" s="49"/>
      <c r="AR139" s="214"/>
      <c r="AS139" s="214"/>
      <c r="AT139" s="214"/>
      <c r="AU139" s="214"/>
      <c r="AV139" s="214"/>
      <c r="AW139" s="214"/>
      <c r="AX139" s="214"/>
      <c r="AY139" s="214"/>
      <c r="AZ139" s="214"/>
      <c r="BA139" s="214"/>
      <c r="BB139" s="214"/>
      <c r="BC139" s="214"/>
      <c r="BD139" s="214"/>
      <c r="BE139" s="214"/>
      <c r="BF139" s="214"/>
      <c r="BG139" s="214"/>
      <c r="BH139" s="214"/>
      <c r="BI139" s="214"/>
      <c r="BJ139" s="214"/>
      <c r="BK139" s="214"/>
      <c r="BL139" s="214"/>
      <c r="BM139" s="214"/>
      <c r="BN139" s="214"/>
      <c r="BO139" s="214"/>
      <c r="BP139" s="214"/>
      <c r="BQ139" s="214"/>
      <c r="BR139" s="214"/>
      <c r="BS139" s="214"/>
      <c r="BT139" s="214"/>
      <c r="BU139" s="214"/>
      <c r="BV139" s="214"/>
      <c r="BW139" s="214"/>
      <c r="BX139" s="214"/>
      <c r="BY139" s="214"/>
      <c r="BZ139" s="214"/>
      <c r="CA139" s="214"/>
      <c r="CB139" s="214"/>
      <c r="CC139" s="214"/>
      <c r="CD139" s="214"/>
      <c r="CE139" s="214"/>
      <c r="CF139" s="214"/>
      <c r="CG139" s="214"/>
      <c r="CH139" s="214"/>
      <c r="CI139" s="214"/>
      <c r="CJ139" s="214"/>
      <c r="CK139" s="214"/>
      <c r="CL139" s="214"/>
      <c r="CM139" s="214"/>
      <c r="CN139" s="214"/>
      <c r="CO139" s="214"/>
      <c r="CP139" s="214"/>
      <c r="CQ139" s="214"/>
      <c r="CR139" s="214"/>
      <c r="CS139" s="214"/>
      <c r="CT139" s="214"/>
      <c r="CU139" s="214"/>
      <c r="CV139" s="214"/>
      <c r="CW139" s="214"/>
      <c r="CX139" s="214"/>
      <c r="CY139" s="214"/>
      <c r="CZ139" s="214"/>
      <c r="DA139" s="214"/>
      <c r="DB139" s="214"/>
      <c r="DC139" s="214"/>
      <c r="DD139" s="214"/>
      <c r="DE139" s="214"/>
      <c r="DF139" s="214"/>
      <c r="DG139" s="214"/>
      <c r="DH139" s="214"/>
      <c r="DI139" s="214"/>
      <c r="DJ139" s="214"/>
      <c r="DK139" s="214"/>
      <c r="DL139" s="214"/>
      <c r="DM139" s="214"/>
      <c r="DN139" s="214"/>
      <c r="DO139" s="214"/>
      <c r="DP139" s="214"/>
      <c r="DQ139" s="214"/>
      <c r="DR139" s="214"/>
      <c r="DS139" s="214"/>
      <c r="DT139" s="214"/>
      <c r="DU139" s="214"/>
      <c r="DV139" s="214"/>
      <c r="DW139" s="214"/>
      <c r="DX139" s="214"/>
      <c r="DY139" s="214"/>
      <c r="DZ139" s="214"/>
      <c r="EA139" s="214"/>
      <c r="EB139" s="214"/>
      <c r="EC139" s="214"/>
      <c r="ED139" s="214"/>
      <c r="EE139" s="214"/>
      <c r="EF139" s="214"/>
      <c r="EG139" s="214"/>
      <c r="EH139" s="214"/>
      <c r="EI139" s="214"/>
      <c r="EJ139" s="214"/>
      <c r="EK139" s="214"/>
      <c r="EL139" s="214"/>
      <c r="EM139" s="214"/>
      <c r="EN139" s="214"/>
      <c r="EO139" s="214"/>
      <c r="EP139" s="214"/>
      <c r="EQ139" s="214"/>
      <c r="ER139" s="214"/>
      <c r="ES139" s="214"/>
      <c r="ET139" s="214"/>
      <c r="EU139" s="214"/>
      <c r="EV139" s="214"/>
      <c r="EW139" s="214"/>
      <c r="EX139" s="214"/>
      <c r="EY139" s="214"/>
      <c r="EZ139" s="214"/>
      <c r="FA139" s="214"/>
      <c r="FB139" s="214"/>
      <c r="FC139" s="214"/>
      <c r="FD139" s="214"/>
      <c r="FE139" s="214"/>
      <c r="FF139" s="214"/>
      <c r="FG139" s="214"/>
      <c r="FH139" s="214"/>
      <c r="FI139" s="214"/>
      <c r="FJ139" s="214"/>
      <c r="FK139" s="214"/>
      <c r="FL139" s="214"/>
      <c r="FM139" s="214"/>
      <c r="FN139" s="214"/>
      <c r="FO139" s="214"/>
      <c r="FP139" s="214"/>
      <c r="FQ139" s="214"/>
      <c r="FR139" s="214"/>
      <c r="FS139" s="214"/>
      <c r="FT139" s="214"/>
      <c r="FU139" s="214"/>
      <c r="FV139" s="214"/>
      <c r="FW139" s="214"/>
      <c r="FX139" s="214"/>
      <c r="FY139" s="214"/>
      <c r="FZ139" s="214"/>
      <c r="GA139" s="214"/>
      <c r="GB139" s="214"/>
      <c r="GC139" s="214"/>
      <c r="GD139" s="214"/>
      <c r="GE139" s="214"/>
      <c r="GF139" s="214"/>
      <c r="GG139" s="214"/>
      <c r="GH139" s="214"/>
      <c r="GI139" s="214"/>
      <c r="GJ139" s="214"/>
      <c r="GK139" s="214"/>
      <c r="GL139" s="214"/>
      <c r="GM139" s="214"/>
      <c r="GN139" s="214"/>
      <c r="GO139" s="214"/>
      <c r="GP139" s="214"/>
      <c r="GQ139" s="214"/>
      <c r="GR139" s="214"/>
      <c r="GS139" s="214"/>
      <c r="GT139" s="214"/>
      <c r="GU139" s="214"/>
      <c r="GV139" s="214"/>
      <c r="GW139" s="214"/>
      <c r="GX139" s="214"/>
    </row>
    <row r="140" customFormat="false" ht="12.75" hidden="false" customHeight="false" outlineLevel="0" collapsed="false">
      <c r="Q140" s="95"/>
      <c r="S140" s="49"/>
      <c r="T140" s="215"/>
      <c r="AH140" s="214"/>
      <c r="AI140" s="214"/>
      <c r="AJ140" s="214"/>
      <c r="AK140" s="214"/>
      <c r="AL140" s="214"/>
      <c r="AR140" s="214"/>
      <c r="AS140" s="214"/>
      <c r="AT140" s="214"/>
      <c r="AU140" s="214"/>
      <c r="AV140" s="214"/>
      <c r="AW140" s="214"/>
      <c r="AX140" s="214"/>
      <c r="AY140" s="214"/>
      <c r="AZ140" s="214"/>
      <c r="BA140" s="214"/>
      <c r="BB140" s="214"/>
      <c r="BC140" s="214"/>
      <c r="BD140" s="214"/>
      <c r="BE140" s="214"/>
      <c r="BF140" s="214"/>
      <c r="BG140" s="214"/>
      <c r="BH140" s="214"/>
      <c r="BI140" s="214"/>
      <c r="BJ140" s="214"/>
      <c r="BK140" s="214"/>
      <c r="BL140" s="214"/>
      <c r="BM140" s="214"/>
      <c r="BN140" s="214"/>
      <c r="BO140" s="214"/>
      <c r="BP140" s="214"/>
      <c r="BQ140" s="214"/>
      <c r="BR140" s="214"/>
      <c r="BS140" s="214"/>
      <c r="BT140" s="214"/>
      <c r="BU140" s="214"/>
      <c r="BV140" s="214"/>
      <c r="BW140" s="214"/>
      <c r="BX140" s="214"/>
      <c r="BY140" s="214"/>
      <c r="BZ140" s="214"/>
      <c r="CA140" s="214"/>
      <c r="CB140" s="214"/>
      <c r="CC140" s="214"/>
      <c r="CD140" s="214"/>
      <c r="CE140" s="214"/>
      <c r="CF140" s="214"/>
      <c r="CG140" s="214"/>
      <c r="CH140" s="214"/>
      <c r="CI140" s="214"/>
      <c r="CJ140" s="214"/>
      <c r="CK140" s="214"/>
      <c r="CL140" s="214"/>
      <c r="CM140" s="214"/>
      <c r="CN140" s="214"/>
      <c r="CO140" s="214"/>
      <c r="CP140" s="214"/>
      <c r="CQ140" s="214"/>
      <c r="CR140" s="214"/>
      <c r="CS140" s="214"/>
      <c r="CT140" s="214"/>
      <c r="CU140" s="214"/>
      <c r="CV140" s="214"/>
      <c r="CW140" s="214"/>
      <c r="CX140" s="214"/>
      <c r="CY140" s="214"/>
      <c r="CZ140" s="214"/>
      <c r="DA140" s="214"/>
      <c r="DB140" s="214"/>
      <c r="DC140" s="214"/>
      <c r="DD140" s="214"/>
      <c r="DE140" s="214"/>
      <c r="DF140" s="214"/>
      <c r="DG140" s="214"/>
      <c r="DH140" s="214"/>
      <c r="DI140" s="214"/>
      <c r="DJ140" s="214"/>
      <c r="DK140" s="214"/>
      <c r="DL140" s="214"/>
      <c r="DM140" s="214"/>
      <c r="DN140" s="214"/>
      <c r="DO140" s="214"/>
      <c r="DP140" s="214"/>
      <c r="DQ140" s="214"/>
      <c r="DR140" s="214"/>
      <c r="DS140" s="214"/>
      <c r="DT140" s="214"/>
      <c r="DU140" s="214"/>
      <c r="DV140" s="214"/>
      <c r="DW140" s="214"/>
      <c r="DX140" s="214"/>
      <c r="DY140" s="214"/>
      <c r="DZ140" s="214"/>
      <c r="EA140" s="214"/>
      <c r="EB140" s="214"/>
      <c r="EC140" s="214"/>
      <c r="ED140" s="214"/>
      <c r="EE140" s="214"/>
      <c r="EF140" s="214"/>
      <c r="EG140" s="214"/>
      <c r="EH140" s="214"/>
      <c r="EI140" s="214"/>
      <c r="EJ140" s="214"/>
      <c r="EK140" s="214"/>
      <c r="EL140" s="214"/>
      <c r="EM140" s="214"/>
      <c r="EN140" s="214"/>
      <c r="EO140" s="214"/>
      <c r="EP140" s="214"/>
      <c r="EQ140" s="214"/>
      <c r="ER140" s="214"/>
      <c r="ES140" s="214"/>
      <c r="ET140" s="214"/>
      <c r="EU140" s="214"/>
      <c r="EV140" s="214"/>
      <c r="EW140" s="214"/>
      <c r="EX140" s="214"/>
      <c r="EY140" s="214"/>
      <c r="EZ140" s="214"/>
      <c r="FA140" s="214"/>
      <c r="FB140" s="214"/>
      <c r="FC140" s="214"/>
      <c r="FD140" s="214"/>
      <c r="FE140" s="214"/>
      <c r="FF140" s="214"/>
      <c r="FG140" s="214"/>
      <c r="FH140" s="214"/>
      <c r="FI140" s="214"/>
      <c r="FJ140" s="214"/>
      <c r="FK140" s="214"/>
      <c r="FL140" s="214"/>
      <c r="FM140" s="214"/>
      <c r="FN140" s="214"/>
      <c r="FO140" s="214"/>
      <c r="FP140" s="214"/>
      <c r="FQ140" s="214"/>
      <c r="FR140" s="214"/>
      <c r="FS140" s="214"/>
      <c r="FT140" s="214"/>
      <c r="FU140" s="214"/>
      <c r="FV140" s="214"/>
      <c r="FW140" s="214"/>
      <c r="FX140" s="214"/>
      <c r="FY140" s="214"/>
      <c r="FZ140" s="214"/>
      <c r="GA140" s="214"/>
      <c r="GB140" s="214"/>
      <c r="GC140" s="214"/>
      <c r="GD140" s="214"/>
      <c r="GE140" s="214"/>
      <c r="GF140" s="214"/>
      <c r="GG140" s="214"/>
      <c r="GH140" s="214"/>
      <c r="GI140" s="214"/>
      <c r="GJ140" s="214"/>
      <c r="GK140" s="214"/>
      <c r="GL140" s="214"/>
      <c r="GM140" s="214"/>
      <c r="GN140" s="214"/>
      <c r="GO140" s="214"/>
      <c r="GP140" s="214"/>
      <c r="GQ140" s="214"/>
      <c r="GR140" s="214"/>
      <c r="GS140" s="214"/>
      <c r="GT140" s="214"/>
      <c r="GU140" s="214"/>
      <c r="GV140" s="214"/>
      <c r="GW140" s="214"/>
      <c r="GX140" s="214"/>
    </row>
    <row r="141" customFormat="false" ht="12.75" hidden="false" customHeight="false" outlineLevel="0" collapsed="false">
      <c r="Q141" s="95"/>
      <c r="S141" s="49"/>
      <c r="T141" s="215"/>
    </row>
    <row r="142" customFormat="false" ht="12.75" hidden="false" customHeight="false" outlineLevel="0" collapsed="false">
      <c r="Q142" s="95"/>
      <c r="T142" s="215"/>
      <c r="AQ142" s="214"/>
    </row>
    <row r="143" customFormat="false" ht="12.75" hidden="false" customHeight="false" outlineLevel="0" collapsed="false">
      <c r="Q143" s="95"/>
      <c r="T143" s="215"/>
      <c r="AQ143" s="214"/>
    </row>
    <row r="146" customFormat="false" ht="12.75" hidden="false" customHeight="false" outlineLevel="0" collapsed="false">
      <c r="T146" s="217"/>
    </row>
    <row r="148" customFormat="false" ht="12.75" hidden="false" customHeight="true" outlineLevel="0" collapsed="false"/>
    <row r="156" customFormat="false" ht="15.75" hidden="false" customHeight="true" outlineLevel="0" collapsed="false"/>
    <row r="168" customFormat="false" ht="12.75" hidden="false" customHeight="false" outlineLevel="0" collapsed="false">
      <c r="W168" s="218"/>
    </row>
    <row r="169" customFormat="false" ht="12.75" hidden="false" customHeight="false" outlineLevel="0" collapsed="false">
      <c r="W169" s="218"/>
    </row>
    <row r="170" customFormat="false" ht="12.75" hidden="false" customHeight="false" outlineLevel="0" collapsed="false">
      <c r="W170" s="218"/>
    </row>
    <row r="171" customFormat="false" ht="12.75" hidden="false" customHeight="false" outlineLevel="0" collapsed="false">
      <c r="W171" s="218"/>
    </row>
    <row r="172" customFormat="false" ht="12.75" hidden="false" customHeight="false" outlineLevel="0" collapsed="false">
      <c r="W172" s="218"/>
    </row>
    <row r="173" customFormat="false" ht="12.75" hidden="false" customHeight="false" outlineLevel="0" collapsed="false">
      <c r="W173" s="218"/>
    </row>
    <row r="174" customFormat="false" ht="12.75" hidden="false" customHeight="false" outlineLevel="0" collapsed="false">
      <c r="W174" s="218"/>
    </row>
    <row r="175" customFormat="false" ht="12.75" hidden="false" customHeight="false" outlineLevel="0" collapsed="false">
      <c r="W175" s="218"/>
    </row>
    <row r="176" customFormat="false" ht="12.75" hidden="false" customHeight="false" outlineLevel="0" collapsed="false">
      <c r="W176" s="218"/>
    </row>
    <row r="177" customFormat="false" ht="12.75" hidden="false" customHeight="false" outlineLevel="0" collapsed="false">
      <c r="W177" s="218"/>
    </row>
    <row r="180" customFormat="false" ht="12.75" hidden="false" customHeight="false" outlineLevel="0" collapsed="false">
      <c r="AI180" s="93"/>
    </row>
    <row r="181" customFormat="false" ht="12.75" hidden="false" customHeight="false" outlineLevel="0" collapsed="false">
      <c r="AI181" s="93"/>
    </row>
  </sheetData>
  <mergeCells count="52">
    <mergeCell ref="A1:I1"/>
    <mergeCell ref="A2:I2"/>
    <mergeCell ref="A3:I3"/>
    <mergeCell ref="A4:I4"/>
    <mergeCell ref="I10:J10"/>
    <mergeCell ref="B11:E20"/>
    <mergeCell ref="F11:G12"/>
    <mergeCell ref="F13:G14"/>
    <mergeCell ref="F15:G16"/>
    <mergeCell ref="I15:J15"/>
    <mergeCell ref="I16:J16"/>
    <mergeCell ref="F17:G20"/>
    <mergeCell ref="H17:H18"/>
    <mergeCell ref="I18:J18"/>
    <mergeCell ref="H19:H20"/>
    <mergeCell ref="I20:J20"/>
    <mergeCell ref="B21:E30"/>
    <mergeCell ref="F21:G22"/>
    <mergeCell ref="F23:G24"/>
    <mergeCell ref="F25:G26"/>
    <mergeCell ref="I25:J25"/>
    <mergeCell ref="I26:J26"/>
    <mergeCell ref="F27:G30"/>
    <mergeCell ref="H27:H28"/>
    <mergeCell ref="I28:J28"/>
    <mergeCell ref="H29:H30"/>
    <mergeCell ref="I30:J30"/>
    <mergeCell ref="B35:G35"/>
    <mergeCell ref="B37:E38"/>
    <mergeCell ref="F37:G37"/>
    <mergeCell ref="F38:G38"/>
    <mergeCell ref="B39:G39"/>
    <mergeCell ref="H44:H45"/>
    <mergeCell ref="B46:G47"/>
    <mergeCell ref="B48:D51"/>
    <mergeCell ref="B52:D53"/>
    <mergeCell ref="E53:G53"/>
    <mergeCell ref="B54:D55"/>
    <mergeCell ref="E55:G55"/>
    <mergeCell ref="H59:H60"/>
    <mergeCell ref="B61:G62"/>
    <mergeCell ref="B63:D66"/>
    <mergeCell ref="B67:D68"/>
    <mergeCell ref="E68:G68"/>
    <mergeCell ref="B69:D70"/>
    <mergeCell ref="E70:G70"/>
    <mergeCell ref="H74:H75"/>
    <mergeCell ref="H78:H79"/>
    <mergeCell ref="H84:H85"/>
    <mergeCell ref="B86:E87"/>
    <mergeCell ref="H89:H90"/>
    <mergeCell ref="B91:E92"/>
  </mergeCells>
  <printOptions headings="false" gridLines="false" gridLinesSet="true" horizontalCentered="false" verticalCentered="false"/>
  <pageMargins left="0.390277777777778" right="0.459722222222222" top="0.639583333333333" bottom="0.609722222222222" header="0.259722222222222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3.1 pg.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2" activeCellId="0" sqref="J42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10.28"/>
    <col collapsed="false" customWidth="true" hidden="false" outlineLevel="0" max="2" min="2" style="15" width="3.85"/>
    <col collapsed="false" customWidth="false" hidden="false" outlineLevel="0" max="6" min="3" style="15" width="9.14"/>
    <col collapsed="false" customWidth="true" hidden="false" outlineLevel="0" max="7" min="7" style="15" width="10.28"/>
    <col collapsed="false" customWidth="true" hidden="false" outlineLevel="0" max="50" min="8" style="15" width="11.99"/>
    <col collapsed="false" customWidth="false" hidden="false" outlineLevel="0" max="257" min="51" style="15" width="9.14"/>
  </cols>
  <sheetData>
    <row r="2" customFormat="false" ht="15" hidden="false" customHeight="true" outlineLevel="0" collapsed="false">
      <c r="S2" s="219"/>
      <c r="T2" s="219"/>
      <c r="U2" s="219"/>
      <c r="W2" s="15" t="s">
        <v>123</v>
      </c>
      <c r="Z2" s="220" t="e">
        <f aca="false"/>
        <v>#REF!</v>
      </c>
      <c r="AB2" s="15" t="s">
        <v>124</v>
      </c>
      <c r="AE2" s="15" t="n">
        <v>25</v>
      </c>
    </row>
    <row r="3" customFormat="false" ht="15" hidden="false" customHeight="true" outlineLevel="0" collapsed="false">
      <c r="S3" s="221"/>
      <c r="T3" s="221"/>
      <c r="U3" s="221"/>
      <c r="W3" s="15" t="s">
        <v>125</v>
      </c>
      <c r="Z3" s="220" t="e">
        <f aca="false"/>
        <v>#REF!</v>
      </c>
      <c r="AB3" s="15" t="s">
        <v>126</v>
      </c>
      <c r="AE3" s="15" t="n">
        <v>200</v>
      </c>
    </row>
    <row r="4" customFormat="false" ht="15" hidden="false" customHeight="true" outlineLevel="0" collapsed="false">
      <c r="S4" s="190"/>
      <c r="T4" s="190"/>
      <c r="U4" s="190"/>
      <c r="AT4" s="222"/>
      <c r="AU4" s="222"/>
      <c r="AV4" s="223"/>
    </row>
    <row r="5" customFormat="false" ht="15" hidden="false" customHeight="true" outlineLevel="0" collapsed="false">
      <c r="B5" s="17" t="s">
        <v>127</v>
      </c>
      <c r="S5" s="190"/>
      <c r="T5" s="190"/>
      <c r="U5" s="190"/>
      <c r="W5" s="15" t="s">
        <v>128</v>
      </c>
      <c r="X5" s="15" t="n">
        <v>0</v>
      </c>
      <c r="AT5" s="222"/>
      <c r="AU5" s="222"/>
      <c r="AV5" s="223"/>
    </row>
    <row r="6" customFormat="false" ht="15" hidden="false" customHeight="true" outlineLevel="0" collapsed="false">
      <c r="B6" s="224" t="s">
        <v>129</v>
      </c>
      <c r="C6" s="0"/>
      <c r="D6" s="0"/>
      <c r="E6" s="0"/>
      <c r="F6" s="0"/>
      <c r="G6" s="0"/>
      <c r="H6" s="5"/>
      <c r="J6" s="17" t="s">
        <v>130</v>
      </c>
      <c r="K6" s="0"/>
      <c r="L6" s="0"/>
      <c r="M6" s="0"/>
      <c r="N6" s="219"/>
      <c r="O6" s="219"/>
      <c r="P6" s="219"/>
      <c r="Q6" s="219"/>
      <c r="R6" s="219"/>
      <c r="S6" s="190"/>
      <c r="T6" s="190"/>
      <c r="U6" s="190"/>
      <c r="W6" s="15" t="s">
        <v>131</v>
      </c>
      <c r="X6" s="15" t="e">
        <f aca="false"/>
        <v>#REF!</v>
      </c>
      <c r="AT6" s="222"/>
      <c r="AU6" s="222"/>
      <c r="AV6" s="223"/>
    </row>
    <row r="7" customFormat="false" ht="15" hidden="false" customHeight="true" outlineLevel="0" collapsed="false">
      <c r="B7" s="21" t="s">
        <v>132</v>
      </c>
      <c r="C7" s="22"/>
      <c r="D7" s="22"/>
      <c r="E7" s="22"/>
      <c r="F7" s="22"/>
      <c r="G7" s="24"/>
      <c r="H7" s="225" t="n">
        <v>10</v>
      </c>
      <c r="J7" s="226" t="s">
        <v>133</v>
      </c>
      <c r="K7" s="22"/>
      <c r="L7" s="22"/>
      <c r="M7" s="24"/>
      <c r="N7" s="227" t="n">
        <v>12842000</v>
      </c>
      <c r="O7" s="190"/>
      <c r="P7" s="190"/>
      <c r="Q7" s="190"/>
      <c r="R7" s="190"/>
      <c r="S7" s="228"/>
      <c r="T7" s="228"/>
      <c r="U7" s="228"/>
      <c r="AT7" s="222"/>
      <c r="AU7" s="222"/>
      <c r="AV7" s="223"/>
    </row>
    <row r="8" customFormat="false" ht="15" hidden="false" customHeight="true" outlineLevel="0" collapsed="false">
      <c r="B8" s="28" t="s">
        <v>134</v>
      </c>
      <c r="C8" s="29"/>
      <c r="D8" s="29"/>
      <c r="E8" s="29"/>
      <c r="F8" s="29"/>
      <c r="G8" s="31"/>
      <c r="H8" s="229" t="n">
        <v>20</v>
      </c>
      <c r="J8" s="230" t="s">
        <v>135</v>
      </c>
      <c r="K8" s="231"/>
      <c r="L8" s="231"/>
      <c r="M8" s="88"/>
      <c r="N8" s="232" t="n">
        <v>8162000</v>
      </c>
      <c r="O8" s="190"/>
      <c r="P8" s="190"/>
      <c r="Q8" s="190"/>
      <c r="R8" s="190"/>
      <c r="S8" s="228"/>
      <c r="T8" s="228"/>
      <c r="U8" s="228"/>
      <c r="X8" s="233" t="n">
        <v>1</v>
      </c>
      <c r="Y8" s="233" t="n">
        <v>2</v>
      </c>
      <c r="Z8" s="233" t="n">
        <v>3</v>
      </c>
      <c r="AA8" s="233" t="n">
        <v>4</v>
      </c>
      <c r="AB8" s="233" t="n">
        <v>5</v>
      </c>
      <c r="AC8" s="233" t="n">
        <v>6</v>
      </c>
      <c r="AD8" s="233" t="n">
        <v>7</v>
      </c>
      <c r="AE8" s="233" t="n">
        <v>8</v>
      </c>
      <c r="AF8" s="233" t="n">
        <v>9</v>
      </c>
      <c r="AG8" s="233" t="n">
        <v>10</v>
      </c>
      <c r="AH8" s="233" t="n">
        <v>11</v>
      </c>
      <c r="AI8" s="233" t="n">
        <v>12</v>
      </c>
      <c r="AJ8" s="233" t="n">
        <v>13</v>
      </c>
      <c r="AK8" s="233" t="n">
        <v>14</v>
      </c>
      <c r="AL8" s="233" t="n">
        <v>15</v>
      </c>
      <c r="AM8" s="233" t="n">
        <v>16</v>
      </c>
      <c r="AN8" s="233" t="n">
        <v>17</v>
      </c>
      <c r="AO8" s="233" t="n">
        <v>18</v>
      </c>
      <c r="AP8" s="233" t="n">
        <v>19</v>
      </c>
      <c r="AQ8" s="233" t="n">
        <v>20</v>
      </c>
      <c r="AT8" s="222"/>
      <c r="AU8" s="222"/>
      <c r="AV8" s="223"/>
    </row>
    <row r="9" customFormat="false" ht="15" hidden="false" customHeight="true" outlineLevel="0" collapsed="false">
      <c r="B9" s="28" t="s">
        <v>136</v>
      </c>
      <c r="C9" s="29"/>
      <c r="D9" s="29"/>
      <c r="E9" s="29"/>
      <c r="F9" s="29"/>
      <c r="G9" s="31"/>
      <c r="H9" s="234" t="n">
        <v>16</v>
      </c>
      <c r="J9" s="85" t="s">
        <v>137</v>
      </c>
      <c r="K9" s="235"/>
      <c r="L9" s="235"/>
      <c r="M9" s="236"/>
      <c r="N9" s="237" t="n">
        <v>1225000</v>
      </c>
      <c r="O9" s="190"/>
      <c r="P9" s="190"/>
      <c r="Q9" s="190"/>
      <c r="R9" s="190"/>
      <c r="S9" s="190"/>
      <c r="T9" s="190"/>
      <c r="U9" s="190"/>
      <c r="W9" s="223" t="n">
        <v>-63372000.0000001</v>
      </c>
      <c r="X9" s="223" t="n">
        <v>4940211.03339097</v>
      </c>
      <c r="Y9" s="223" t="n">
        <v>4890506.04280107</v>
      </c>
      <c r="Z9" s="223" t="n">
        <v>4840608.83663255</v>
      </c>
      <c r="AA9" s="223" t="n">
        <v>4790519.4148854</v>
      </c>
      <c r="AB9" s="223" t="n">
        <v>4740237.77755964</v>
      </c>
      <c r="AC9" s="223" t="n">
        <v>4689763.92465527</v>
      </c>
      <c r="AD9" s="223" t="n">
        <v>4639097.85617229</v>
      </c>
      <c r="AE9" s="223" t="n">
        <v>4588239.57211068</v>
      </c>
      <c r="AF9" s="223" t="n">
        <v>4537189.07247044</v>
      </c>
      <c r="AG9" s="223" t="n">
        <v>4485946.35725162</v>
      </c>
      <c r="AH9" s="223" t="n">
        <v>4129655.73921415</v>
      </c>
      <c r="AI9" s="223" t="n">
        <v>4078028.59283807</v>
      </c>
      <c r="AJ9" s="223" t="n">
        <v>4026209.23088338</v>
      </c>
      <c r="AK9" s="223" t="n">
        <v>3974197.65335006</v>
      </c>
      <c r="AL9" s="223" t="n">
        <v>3921993.86023813</v>
      </c>
      <c r="AM9" s="223" t="n">
        <v>3869597.85154759</v>
      </c>
      <c r="AN9" s="223" t="n">
        <v>3817009.62727842</v>
      </c>
      <c r="AO9" s="223" t="n">
        <v>3764229.18743065</v>
      </c>
      <c r="AP9" s="223" t="n">
        <v>3711256.53200425</v>
      </c>
      <c r="AQ9" s="223" t="n">
        <v>3658091.66099923</v>
      </c>
      <c r="AT9" s="222"/>
      <c r="AU9" s="222"/>
      <c r="AV9" s="223"/>
    </row>
    <row r="10" customFormat="false" ht="15" hidden="false" customHeight="true" outlineLevel="0" collapsed="false">
      <c r="B10" s="28" t="s">
        <v>138</v>
      </c>
      <c r="C10" s="29"/>
      <c r="D10" s="29"/>
      <c r="E10" s="29"/>
      <c r="F10" s="29"/>
      <c r="G10" s="31"/>
      <c r="H10" s="234" t="n">
        <v>0</v>
      </c>
      <c r="J10" s="85" t="s">
        <v>139</v>
      </c>
      <c r="K10" s="235"/>
      <c r="L10" s="235"/>
      <c r="M10" s="236"/>
      <c r="N10" s="232" t="n">
        <v>1225000</v>
      </c>
      <c r="O10" s="190"/>
      <c r="P10" s="190"/>
      <c r="Q10" s="190"/>
      <c r="R10" s="190"/>
      <c r="S10" s="190"/>
      <c r="T10" s="190"/>
      <c r="U10" s="190"/>
      <c r="W10" s="223"/>
      <c r="X10" s="223" t="n">
        <v>-58431788.9666091</v>
      </c>
      <c r="Y10" s="223" t="n">
        <v>-53541282.923808</v>
      </c>
      <c r="Z10" s="223" t="n">
        <v>-48700674.0871755</v>
      </c>
      <c r="AA10" s="223" t="n">
        <v>-43910154.6722901</v>
      </c>
      <c r="AB10" s="223" t="n">
        <v>-39169916.8947304</v>
      </c>
      <c r="AC10" s="223" t="n">
        <v>-34480152.9700752</v>
      </c>
      <c r="AD10" s="223" t="n">
        <v>-29841055.1139029</v>
      </c>
      <c r="AE10" s="223" t="n">
        <v>-25252815.5417922</v>
      </c>
      <c r="AF10" s="223" t="n">
        <v>-20715626.4693217</v>
      </c>
      <c r="AG10" s="223" t="n">
        <v>-16229680.1120701</v>
      </c>
      <c r="AH10" s="223" t="n">
        <v>-12100024.372856</v>
      </c>
      <c r="AI10" s="223" t="n">
        <v>-8021995.78001792</v>
      </c>
      <c r="AJ10" s="223" t="n">
        <v>-3995786.54913454</v>
      </c>
      <c r="AK10" s="223" t="n">
        <v>-21588.8957844786</v>
      </c>
      <c r="AL10" s="223" t="n">
        <v>3900404.96445365</v>
      </c>
      <c r="AM10" s="223" t="n">
        <v>7770002.81600125</v>
      </c>
      <c r="AN10" s="223" t="n">
        <v>11587012.4432797</v>
      </c>
      <c r="AO10" s="223" t="n">
        <v>15351241.6307103</v>
      </c>
      <c r="AP10" s="223" t="n">
        <v>19062498.1627146</v>
      </c>
      <c r="AQ10" s="223" t="n">
        <v>22720589.8237138</v>
      </c>
      <c r="AT10" s="222"/>
      <c r="AU10" s="222"/>
      <c r="AV10" s="223"/>
    </row>
    <row r="11" customFormat="false" ht="15" hidden="false" customHeight="true" outlineLevel="0" collapsed="false">
      <c r="B11" s="238" t="s">
        <v>140</v>
      </c>
      <c r="C11" s="238"/>
      <c r="D11" s="238"/>
      <c r="E11" s="238"/>
      <c r="F11" s="238"/>
      <c r="G11" s="51" t="s">
        <v>141</v>
      </c>
      <c r="H11" s="234" t="n">
        <v>280</v>
      </c>
      <c r="J11" s="85" t="s">
        <v>142</v>
      </c>
      <c r="K11" s="235"/>
      <c r="L11" s="235"/>
      <c r="M11" s="236"/>
      <c r="N11" s="232" t="n">
        <v>1062000</v>
      </c>
      <c r="O11" s="190"/>
      <c r="P11" s="190"/>
      <c r="Q11" s="190"/>
      <c r="R11" s="190"/>
      <c r="S11" s="190"/>
      <c r="T11" s="190"/>
      <c r="U11" s="190"/>
      <c r="V11" s="239"/>
      <c r="X11" s="223" t="n">
        <v>-58880899.0605537</v>
      </c>
      <c r="Y11" s="223" t="n">
        <v>-54839158.5293132</v>
      </c>
      <c r="Z11" s="223" t="n">
        <v>-51202337.4649762</v>
      </c>
      <c r="AA11" s="223" t="n">
        <v>-47930348.2464218</v>
      </c>
      <c r="AB11" s="223" t="n">
        <v>-44987033.5339645</v>
      </c>
      <c r="AC11" s="223" t="n">
        <v>-42339784.0603899</v>
      </c>
      <c r="AD11" s="223" t="n">
        <v>-39959193.3342285</v>
      </c>
      <c r="AE11" s="223" t="n">
        <v>-37818745.7116685</v>
      </c>
      <c r="AF11" s="223" t="n">
        <v>-35894534.6319281</v>
      </c>
      <c r="AG11" s="223" t="n">
        <v>-34165008.1171489</v>
      </c>
      <c r="AH11" s="223" t="n">
        <v>-32717588.973596</v>
      </c>
      <c r="AI11" s="223" t="n">
        <v>-31418203.3884138</v>
      </c>
      <c r="AJ11" s="223" t="n">
        <v>-30251953.9888598</v>
      </c>
      <c r="AK11" s="223" t="n">
        <v>-29205423.5359429</v>
      </c>
      <c r="AL11" s="223" t="n">
        <v>-28266529.3881272</v>
      </c>
      <c r="AM11" s="223" t="n">
        <v>-27424392.1518395</v>
      </c>
      <c r="AN11" s="223" t="n">
        <v>-26669217.145942</v>
      </c>
      <c r="AO11" s="223" t="n">
        <v>-25992187.4393498</v>
      </c>
      <c r="AP11" s="223" t="n">
        <v>-25385367.3403598</v>
      </c>
      <c r="AQ11" s="223" t="n">
        <v>-24841615.324224</v>
      </c>
      <c r="AR11" s="239"/>
      <c r="AS11" s="239"/>
      <c r="AT11" s="222"/>
      <c r="AU11" s="222"/>
      <c r="AV11" s="223"/>
    </row>
    <row r="12" customFormat="false" ht="15" hidden="false" customHeight="true" outlineLevel="0" collapsed="false">
      <c r="B12" s="238"/>
      <c r="C12" s="238"/>
      <c r="D12" s="238"/>
      <c r="E12" s="238"/>
      <c r="F12" s="238"/>
      <c r="G12" s="44" t="s">
        <v>143</v>
      </c>
      <c r="H12" s="240" t="n">
        <v>29.3640755006313</v>
      </c>
      <c r="J12" s="241" t="s">
        <v>144</v>
      </c>
      <c r="K12" s="241"/>
      <c r="L12" s="241"/>
      <c r="M12" s="241"/>
      <c r="N12" s="232" t="n">
        <v>1168000</v>
      </c>
      <c r="O12" s="190"/>
      <c r="P12" s="190"/>
      <c r="Q12" s="190"/>
      <c r="R12" s="190"/>
      <c r="S12" s="190"/>
      <c r="T12" s="190"/>
      <c r="U12" s="190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</row>
    <row r="13" customFormat="false" ht="15" hidden="false" customHeight="true" outlineLevel="0" collapsed="false">
      <c r="B13" s="238" t="s">
        <v>145</v>
      </c>
      <c r="C13" s="238"/>
      <c r="D13" s="238"/>
      <c r="E13" s="238"/>
      <c r="F13" s="238"/>
      <c r="G13" s="51" t="s">
        <v>141</v>
      </c>
      <c r="H13" s="234" t="n">
        <v>380</v>
      </c>
      <c r="J13" s="242" t="s">
        <v>146</v>
      </c>
      <c r="K13" s="30"/>
      <c r="L13" s="30"/>
      <c r="M13" s="243"/>
      <c r="N13" s="244" t="n">
        <v>55.3534482758621</v>
      </c>
      <c r="O13" s="190"/>
      <c r="P13" s="190"/>
      <c r="Q13" s="190"/>
      <c r="R13" s="190"/>
      <c r="S13" s="239"/>
      <c r="T13" s="239"/>
      <c r="U13" s="239"/>
      <c r="V13" s="239"/>
      <c r="W13" s="239"/>
      <c r="X13" s="239"/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</row>
    <row r="14" customFormat="false" ht="15" hidden="false" customHeight="true" outlineLevel="0" collapsed="false">
      <c r="B14" s="238"/>
      <c r="C14" s="238"/>
      <c r="D14" s="238"/>
      <c r="E14" s="238"/>
      <c r="F14" s="238"/>
      <c r="G14" s="44" t="s">
        <v>143</v>
      </c>
      <c r="H14" s="240" t="n">
        <v>39.8512453222853</v>
      </c>
      <c r="J14" s="242" t="s">
        <v>147</v>
      </c>
      <c r="K14" s="29"/>
      <c r="L14" s="29"/>
      <c r="M14" s="31"/>
      <c r="N14" s="245" t="n">
        <v>0</v>
      </c>
      <c r="O14" s="190"/>
      <c r="P14" s="190"/>
      <c r="Q14" s="190"/>
      <c r="R14" s="190"/>
      <c r="S14" s="239"/>
      <c r="T14" s="239"/>
      <c r="U14" s="239"/>
      <c r="V14" s="239"/>
      <c r="X14" s="15" t="s">
        <v>148</v>
      </c>
      <c r="Y14" s="15" t="n">
        <v>14</v>
      </c>
      <c r="Z14" s="15" t="n">
        <v>15</v>
      </c>
      <c r="AC14" s="15" t="s">
        <v>149</v>
      </c>
      <c r="AD14" s="15" t="n">
        <v>20</v>
      </c>
      <c r="AE14" s="15" t="n">
        <v>21</v>
      </c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</row>
    <row r="15" customFormat="false" ht="15" hidden="false" customHeight="true" outlineLevel="0" collapsed="false">
      <c r="B15" s="246" t="s">
        <v>150</v>
      </c>
      <c r="C15" s="246"/>
      <c r="D15" s="246"/>
      <c r="E15" s="246"/>
      <c r="F15" s="246"/>
      <c r="G15" s="247" t="s">
        <v>151</v>
      </c>
      <c r="H15" s="234" t="n">
        <v>58.19</v>
      </c>
      <c r="I15" s="239"/>
      <c r="J15" s="248" t="s">
        <v>152</v>
      </c>
      <c r="K15" s="29"/>
      <c r="L15" s="29"/>
      <c r="M15" s="31"/>
      <c r="N15" s="232" t="n">
        <v>50530000</v>
      </c>
      <c r="O15" s="190"/>
      <c r="P15" s="190"/>
      <c r="Q15" s="190"/>
      <c r="R15" s="190"/>
      <c r="S15" s="239"/>
      <c r="T15" s="239"/>
      <c r="U15" s="239"/>
      <c r="V15" s="239"/>
      <c r="Y15" s="15" t="n">
        <v>-21588.8957844786</v>
      </c>
      <c r="Z15" s="15" t="n">
        <v>3900404.96445365</v>
      </c>
      <c r="AD15" s="15" t="n">
        <v>-24841615.324224</v>
      </c>
      <c r="AE15" s="15" t="n">
        <v>0</v>
      </c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</row>
    <row r="16" customFormat="false" ht="15" hidden="false" customHeight="true" outlineLevel="0" collapsed="false">
      <c r="B16" s="246"/>
      <c r="C16" s="246"/>
      <c r="D16" s="246"/>
      <c r="E16" s="246"/>
      <c r="F16" s="246"/>
      <c r="G16" s="247" t="s">
        <v>153</v>
      </c>
      <c r="H16" s="249" t="n">
        <v>50.0343938091144</v>
      </c>
      <c r="I16" s="239"/>
      <c r="J16" s="250" t="s">
        <v>154</v>
      </c>
      <c r="K16" s="251"/>
      <c r="L16" s="251"/>
      <c r="M16" s="252"/>
      <c r="N16" s="232" t="n">
        <v>16201000</v>
      </c>
      <c r="O16" s="190"/>
      <c r="P16" s="190"/>
      <c r="Q16" s="190"/>
      <c r="R16" s="190"/>
      <c r="S16" s="239"/>
      <c r="T16" s="239"/>
      <c r="U16" s="239"/>
      <c r="V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</row>
    <row r="17" customFormat="false" ht="15" hidden="false" customHeight="true" outlineLevel="0" collapsed="false">
      <c r="B17" s="28" t="s">
        <v>155</v>
      </c>
      <c r="C17" s="29"/>
      <c r="D17" s="29"/>
      <c r="E17" s="29"/>
      <c r="F17" s="29"/>
      <c r="G17" s="31"/>
      <c r="H17" s="234" t="n">
        <v>68</v>
      </c>
      <c r="I17" s="239"/>
      <c r="J17" s="250" t="s">
        <v>156</v>
      </c>
      <c r="K17" s="251"/>
      <c r="L17" s="251"/>
      <c r="M17" s="252"/>
      <c r="N17" s="232" t="n">
        <v>0</v>
      </c>
      <c r="O17" s="190"/>
      <c r="P17" s="190"/>
      <c r="Q17" s="190"/>
      <c r="R17" s="190"/>
      <c r="S17" s="239"/>
      <c r="T17" s="239"/>
      <c r="U17" s="239"/>
      <c r="V17" s="239"/>
      <c r="Y17" s="15" t="n">
        <v>14.0055045715403</v>
      </c>
      <c r="AD17" s="15" t="n">
        <v>21</v>
      </c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</row>
    <row r="18" customFormat="false" ht="15" hidden="false" customHeight="true" outlineLevel="0" collapsed="false">
      <c r="B18" s="28" t="s">
        <v>157</v>
      </c>
      <c r="C18" s="29"/>
      <c r="D18" s="29"/>
      <c r="E18" s="29"/>
      <c r="F18" s="29"/>
      <c r="G18" s="31"/>
      <c r="H18" s="234" t="n">
        <v>100</v>
      </c>
      <c r="I18" s="239"/>
      <c r="J18" s="250" t="s">
        <v>158</v>
      </c>
      <c r="K18" s="253"/>
      <c r="L18" s="254"/>
      <c r="M18" s="252"/>
      <c r="N18" s="232" t="n">
        <v>377000</v>
      </c>
      <c r="O18" s="190"/>
      <c r="P18" s="190"/>
      <c r="Q18" s="190"/>
      <c r="R18" s="190"/>
      <c r="S18" s="239"/>
      <c r="T18" s="239"/>
      <c r="U18" s="239"/>
      <c r="V18" s="239"/>
      <c r="W18" s="239"/>
      <c r="X18" s="239"/>
      <c r="AA18" s="239"/>
      <c r="AB18" s="239"/>
      <c r="AC18" s="239"/>
      <c r="AD18" s="239"/>
      <c r="AE18" s="239"/>
      <c r="AF18" s="239"/>
      <c r="AG18" s="239"/>
      <c r="AH18" s="239"/>
      <c r="AI18" s="239"/>
      <c r="AJ18" s="239"/>
      <c r="AK18" s="239"/>
      <c r="AL18" s="239"/>
      <c r="AM18" s="239"/>
      <c r="AN18" s="239"/>
      <c r="AO18" s="239"/>
      <c r="AP18" s="239"/>
      <c r="AQ18" s="239"/>
      <c r="AR18" s="239"/>
      <c r="AS18" s="239"/>
    </row>
    <row r="19" customFormat="false" ht="15" hidden="false" customHeight="true" outlineLevel="0" collapsed="false">
      <c r="B19" s="255" t="s">
        <v>159</v>
      </c>
      <c r="C19" s="255"/>
      <c r="D19" s="255"/>
      <c r="E19" s="255"/>
      <c r="F19" s="255"/>
      <c r="G19" s="255"/>
      <c r="H19" s="234" t="n">
        <v>50</v>
      </c>
      <c r="I19" s="239"/>
      <c r="J19" s="256" t="s">
        <v>160</v>
      </c>
      <c r="K19" s="29"/>
      <c r="L19" s="29"/>
      <c r="M19" s="31"/>
      <c r="N19" s="245" t="n">
        <v>33952000</v>
      </c>
      <c r="O19" s="228"/>
      <c r="P19" s="228"/>
      <c r="Q19" s="228"/>
      <c r="R19" s="228"/>
      <c r="S19" s="239"/>
      <c r="T19" s="239"/>
      <c r="U19" s="239"/>
      <c r="V19" s="239"/>
      <c r="W19" s="239"/>
      <c r="X19" s="239"/>
      <c r="AA19" s="239"/>
      <c r="AB19" s="239"/>
      <c r="AC19" s="239"/>
      <c r="AD19" s="239"/>
      <c r="AE19" s="239"/>
      <c r="AF19" s="239"/>
      <c r="AG19" s="239"/>
      <c r="AH19" s="239"/>
      <c r="AI19" s="239"/>
      <c r="AJ19" s="239"/>
      <c r="AK19" s="239"/>
      <c r="AL19" s="239"/>
      <c r="AM19" s="239"/>
      <c r="AN19" s="239"/>
      <c r="AO19" s="239"/>
      <c r="AP19" s="239"/>
      <c r="AQ19" s="239"/>
      <c r="AR19" s="239"/>
      <c r="AS19" s="239"/>
    </row>
    <row r="20" customFormat="false" ht="15" hidden="false" customHeight="true" outlineLevel="0" collapsed="false">
      <c r="B20" s="255" t="s">
        <v>161</v>
      </c>
      <c r="C20" s="255"/>
      <c r="D20" s="255"/>
      <c r="E20" s="255"/>
      <c r="F20" s="255"/>
      <c r="G20" s="255"/>
      <c r="H20" s="234" t="n">
        <v>10</v>
      </c>
      <c r="I20" s="239"/>
      <c r="J20" s="257" t="s">
        <v>162</v>
      </c>
      <c r="K20" s="239"/>
      <c r="L20" s="239"/>
      <c r="M20" s="252"/>
      <c r="N20" s="245" t="n">
        <v>0</v>
      </c>
      <c r="O20" s="190"/>
      <c r="P20" s="190"/>
      <c r="Q20" s="190"/>
      <c r="R20" s="190"/>
      <c r="S20" s="239"/>
      <c r="T20" s="239"/>
      <c r="U20" s="239"/>
      <c r="V20" s="239"/>
      <c r="W20" s="239"/>
      <c r="X20" s="239"/>
      <c r="Y20" s="239" t="s">
        <v>163</v>
      </c>
      <c r="Z20" s="258" t="n">
        <v>0.033149855600343</v>
      </c>
      <c r="AA20" s="239"/>
      <c r="AB20" s="239"/>
      <c r="AC20" s="239"/>
      <c r="AD20" s="239"/>
      <c r="AE20" s="239"/>
      <c r="AF20" s="239"/>
      <c r="AG20" s="239"/>
      <c r="AH20" s="239"/>
      <c r="AI20" s="239"/>
      <c r="AJ20" s="239"/>
      <c r="AK20" s="239"/>
      <c r="AL20" s="239"/>
      <c r="AM20" s="239"/>
      <c r="AN20" s="239"/>
      <c r="AO20" s="239"/>
      <c r="AP20" s="239"/>
      <c r="AQ20" s="239"/>
      <c r="AR20" s="239"/>
      <c r="AS20" s="239"/>
    </row>
    <row r="21" customFormat="false" ht="15" hidden="false" customHeight="true" outlineLevel="0" collapsed="false">
      <c r="B21" s="255" t="s">
        <v>164</v>
      </c>
      <c r="C21" s="255"/>
      <c r="D21" s="255"/>
      <c r="E21" s="255"/>
      <c r="F21" s="255"/>
      <c r="G21" s="255"/>
      <c r="H21" s="234" t="n">
        <v>0.8</v>
      </c>
      <c r="I21" s="239"/>
      <c r="J21" s="242" t="s">
        <v>165</v>
      </c>
      <c r="K21" s="235"/>
      <c r="L21" s="235"/>
      <c r="M21" s="236"/>
      <c r="N21" s="232" t="n">
        <v>63372000</v>
      </c>
      <c r="O21" s="190"/>
      <c r="P21" s="190"/>
      <c r="Q21" s="190"/>
      <c r="R21" s="190"/>
      <c r="S21" s="239"/>
      <c r="T21" s="239"/>
      <c r="U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  <c r="AJ21" s="239"/>
      <c r="AK21" s="239"/>
      <c r="AL21" s="239"/>
      <c r="AM21" s="239"/>
      <c r="AN21" s="239"/>
      <c r="AO21" s="239"/>
      <c r="AP21" s="239"/>
      <c r="AQ21" s="239"/>
    </row>
    <row r="22" customFormat="false" ht="15" hidden="false" customHeight="true" outlineLevel="0" collapsed="false">
      <c r="B22" s="28" t="s">
        <v>166</v>
      </c>
      <c r="C22" s="29"/>
      <c r="D22" s="29"/>
      <c r="E22" s="29"/>
      <c r="F22" s="29"/>
      <c r="G22" s="31"/>
      <c r="H22" s="229" t="n">
        <v>1</v>
      </c>
      <c r="I22" s="239"/>
      <c r="J22" s="259" t="s">
        <v>167</v>
      </c>
      <c r="K22" s="29"/>
      <c r="L22" s="29"/>
      <c r="M22" s="31"/>
      <c r="N22" s="232" t="n">
        <v>63372000</v>
      </c>
      <c r="O22" s="190"/>
      <c r="P22" s="190"/>
      <c r="Q22" s="190"/>
      <c r="R22" s="190"/>
      <c r="S22" s="239"/>
      <c r="T22" s="239"/>
      <c r="U22" s="239"/>
      <c r="W22" s="15" t="s">
        <v>130</v>
      </c>
      <c r="X22" s="15" t="s">
        <v>168</v>
      </c>
      <c r="Y22" s="15" t="s">
        <v>169</v>
      </c>
      <c r="Z22" s="15" t="s">
        <v>170</v>
      </c>
    </row>
    <row r="23" customFormat="false" ht="15" hidden="false" customHeight="true" outlineLevel="0" collapsed="false">
      <c r="A23" s="239"/>
      <c r="B23" s="28" t="s">
        <v>171</v>
      </c>
      <c r="C23" s="251"/>
      <c r="D23" s="251"/>
      <c r="E23" s="251"/>
      <c r="F23" s="251"/>
      <c r="G23" s="252"/>
      <c r="H23" s="260" t="n">
        <v>100</v>
      </c>
      <c r="I23" s="239"/>
      <c r="J23" s="259" t="s">
        <v>172</v>
      </c>
      <c r="K23" s="29"/>
      <c r="L23" s="29"/>
      <c r="M23" s="31"/>
      <c r="N23" s="232" t="n">
        <v>0</v>
      </c>
      <c r="O23" s="190"/>
      <c r="P23" s="190"/>
      <c r="Q23" s="190"/>
      <c r="R23" s="190"/>
      <c r="S23" s="239"/>
      <c r="T23" s="239"/>
      <c r="U23" s="239"/>
      <c r="W23" s="15" t="s">
        <v>173</v>
      </c>
      <c r="X23" s="40" t="e">
        <f aca="false"/>
        <v>#REF!</v>
      </c>
      <c r="Y23" s="223" t="n">
        <v>4680000</v>
      </c>
      <c r="Z23" s="223" t="n">
        <v>3481903.46378179</v>
      </c>
      <c r="AA23" s="223" t="n">
        <v>8161903.46378179</v>
      </c>
      <c r="AC23" s="15" t="s">
        <v>174</v>
      </c>
      <c r="AD23" s="222" t="e">
        <f aca="false"/>
        <v>#REF!</v>
      </c>
      <c r="AF23" s="15" t="s">
        <v>175</v>
      </c>
      <c r="AG23" s="222" t="n">
        <v>0</v>
      </c>
    </row>
    <row r="24" customFormat="false" ht="15" hidden="false" customHeight="true" outlineLevel="0" collapsed="false">
      <c r="B24" s="28" t="s">
        <v>176</v>
      </c>
      <c r="C24" s="251"/>
      <c r="D24" s="251"/>
      <c r="E24" s="251"/>
      <c r="F24" s="251"/>
      <c r="G24" s="252"/>
      <c r="H24" s="260" t="n">
        <v>0</v>
      </c>
      <c r="I24" s="239"/>
      <c r="J24" s="261" t="s">
        <v>177</v>
      </c>
      <c r="K24" s="141"/>
      <c r="L24" s="141"/>
      <c r="M24" s="143"/>
      <c r="N24" s="262" t="n">
        <v>0</v>
      </c>
      <c r="O24" s="228"/>
      <c r="P24" s="228"/>
      <c r="Q24" s="228"/>
      <c r="R24" s="228"/>
      <c r="S24" s="239"/>
      <c r="T24" s="239"/>
      <c r="U24" s="239"/>
      <c r="W24" s="15" t="s">
        <v>178</v>
      </c>
      <c r="X24" s="263" t="n">
        <v>4</v>
      </c>
      <c r="Y24" s="223" t="n">
        <v>55.3534482758621</v>
      </c>
      <c r="Z24" s="223" t="n">
        <v>41.1827699324766</v>
      </c>
      <c r="AA24" s="223" t="n">
        <v>96.5362182083387</v>
      </c>
      <c r="AC24" s="15" t="s">
        <v>179</v>
      </c>
      <c r="AD24" s="222" t="n">
        <v>26.1931930487085</v>
      </c>
      <c r="AF24" s="15" t="s">
        <v>180</v>
      </c>
      <c r="AG24" s="222" t="n">
        <v>0</v>
      </c>
    </row>
    <row r="25" customFormat="false" ht="15" hidden="false" customHeight="true" outlineLevel="0" collapsed="false">
      <c r="B25" s="28" t="s">
        <v>181</v>
      </c>
      <c r="C25" s="251"/>
      <c r="D25" s="251"/>
      <c r="E25" s="251"/>
      <c r="F25" s="251"/>
      <c r="G25" s="252"/>
      <c r="H25" s="264" t="n">
        <v>0</v>
      </c>
      <c r="I25" s="239"/>
      <c r="O25" s="190"/>
      <c r="P25" s="190"/>
      <c r="Q25" s="190"/>
      <c r="R25" s="190"/>
      <c r="S25" s="239"/>
      <c r="T25" s="239"/>
      <c r="U25" s="239"/>
      <c r="X25" s="263"/>
      <c r="Y25" s="223"/>
      <c r="Z25" s="223"/>
      <c r="AA25" s="223"/>
      <c r="AD25" s="222"/>
      <c r="AG25" s="222"/>
    </row>
    <row r="26" customFormat="false" ht="15" hidden="false" customHeight="true" outlineLevel="0" collapsed="false">
      <c r="B26" s="28" t="s">
        <v>182</v>
      </c>
      <c r="C26" s="29"/>
      <c r="D26" s="29"/>
      <c r="E26" s="29"/>
      <c r="F26" s="29"/>
      <c r="G26" s="31"/>
      <c r="H26" s="234" t="n">
        <v>0</v>
      </c>
      <c r="I26" s="239"/>
      <c r="O26" s="190"/>
      <c r="P26" s="190"/>
      <c r="Q26" s="190"/>
      <c r="R26" s="190"/>
      <c r="S26" s="239"/>
      <c r="T26" s="239"/>
      <c r="U26" s="239"/>
      <c r="X26" s="223"/>
      <c r="Y26" s="223"/>
      <c r="AJ26" s="239"/>
    </row>
    <row r="27" customFormat="false" ht="15" hidden="false" customHeight="true" outlineLevel="0" collapsed="false">
      <c r="B27" s="28" t="s">
        <v>183</v>
      </c>
      <c r="C27" s="29"/>
      <c r="D27" s="29"/>
      <c r="E27" s="29"/>
      <c r="F27" s="29"/>
      <c r="G27" s="31"/>
      <c r="H27" s="229" t="n">
        <v>0</v>
      </c>
      <c r="I27" s="239"/>
      <c r="O27" s="190"/>
      <c r="P27" s="190"/>
      <c r="Q27" s="190"/>
      <c r="R27" s="190"/>
      <c r="S27" s="239"/>
      <c r="T27" s="239"/>
      <c r="U27" s="239"/>
      <c r="AJ27" s="239"/>
    </row>
    <row r="28" customFormat="false" ht="15" hidden="false" customHeight="true" outlineLevel="0" collapsed="false">
      <c r="B28" s="265" t="s">
        <v>184</v>
      </c>
      <c r="C28" s="141"/>
      <c r="D28" s="141"/>
      <c r="E28" s="141"/>
      <c r="F28" s="141"/>
      <c r="G28" s="143"/>
      <c r="H28" s="266" t="n">
        <v>0</v>
      </c>
      <c r="I28" s="239"/>
      <c r="O28" s="190"/>
      <c r="P28" s="190"/>
      <c r="Q28" s="190"/>
      <c r="R28" s="190"/>
      <c r="S28" s="239"/>
      <c r="T28" s="239"/>
      <c r="U28" s="239"/>
      <c r="AJ28" s="239"/>
    </row>
    <row r="29" customFormat="false" ht="15" hidden="false" customHeight="true" outlineLevel="0" collapsed="false">
      <c r="I29" s="239"/>
      <c r="S29" s="239"/>
      <c r="T29" s="239"/>
      <c r="U29" s="239"/>
      <c r="V29" s="15" t="s">
        <v>185</v>
      </c>
      <c r="AJ29" s="239"/>
    </row>
    <row r="30" customFormat="false" ht="15" hidden="false" customHeight="true" outlineLevel="0" collapsed="false">
      <c r="I30" s="239"/>
      <c r="S30" s="239"/>
      <c r="T30" s="239"/>
      <c r="U30" s="239"/>
      <c r="V30" s="15" t="s">
        <v>186</v>
      </c>
      <c r="W30" s="233" t="n">
        <v>0</v>
      </c>
      <c r="X30" s="233" t="n">
        <v>1</v>
      </c>
      <c r="Y30" s="233" t="n">
        <v>2</v>
      </c>
      <c r="Z30" s="233" t="n">
        <v>3</v>
      </c>
      <c r="AA30" s="233" t="n">
        <v>4</v>
      </c>
      <c r="AB30" s="233" t="n">
        <v>5</v>
      </c>
      <c r="AC30" s="233" t="n">
        <v>6</v>
      </c>
      <c r="AD30" s="233" t="n">
        <v>7</v>
      </c>
      <c r="AE30" s="233" t="n">
        <v>8</v>
      </c>
      <c r="AF30" s="233" t="n">
        <v>9</v>
      </c>
      <c r="AG30" s="233" t="n">
        <v>10</v>
      </c>
      <c r="AH30" s="233" t="n">
        <v>11</v>
      </c>
      <c r="AI30" s="233" t="n">
        <v>12</v>
      </c>
      <c r="AJ30" s="233" t="n">
        <v>13</v>
      </c>
      <c r="AK30" s="233" t="n">
        <v>14</v>
      </c>
      <c r="AL30" s="233" t="n">
        <v>15</v>
      </c>
      <c r="AM30" s="233" t="n">
        <v>16</v>
      </c>
      <c r="AN30" s="233" t="n">
        <v>17</v>
      </c>
      <c r="AO30" s="233" t="n">
        <v>18</v>
      </c>
      <c r="AP30" s="233" t="n">
        <v>19</v>
      </c>
      <c r="AQ30" s="233" t="n">
        <v>20</v>
      </c>
    </row>
    <row r="31" customFormat="false" ht="15" hidden="false" customHeight="true" outlineLevel="0" collapsed="false">
      <c r="I31" s="239"/>
      <c r="S31" s="239"/>
      <c r="T31" s="239"/>
      <c r="U31" s="239"/>
      <c r="V31" s="15" t="s">
        <v>173</v>
      </c>
    </row>
    <row r="32" customFormat="false" ht="15" hidden="false" customHeight="true" outlineLevel="0" collapsed="false">
      <c r="I32" s="239"/>
      <c r="S32" s="239"/>
      <c r="T32" s="267"/>
      <c r="U32" s="239"/>
      <c r="V32" s="268" t="s">
        <v>187</v>
      </c>
      <c r="W32" s="233" t="n">
        <v>2</v>
      </c>
      <c r="X32" s="233" t="n">
        <v>0</v>
      </c>
      <c r="Y32" s="233" t="n">
        <v>0</v>
      </c>
      <c r="Z32" s="233" t="n">
        <v>0</v>
      </c>
      <c r="AA32" s="233" t="n">
        <v>0</v>
      </c>
      <c r="AB32" s="233" t="n">
        <v>0</v>
      </c>
      <c r="AC32" s="233" t="n">
        <v>0</v>
      </c>
      <c r="AD32" s="233" t="n">
        <v>0</v>
      </c>
      <c r="AE32" s="233" t="n">
        <v>0</v>
      </c>
      <c r="AF32" s="233" t="n">
        <v>0</v>
      </c>
      <c r="AG32" s="233" t="n">
        <v>0</v>
      </c>
      <c r="AH32" s="233" t="n">
        <v>0</v>
      </c>
      <c r="AI32" s="233" t="n">
        <v>0</v>
      </c>
      <c r="AJ32" s="233" t="n">
        <v>0</v>
      </c>
      <c r="AK32" s="233" t="n">
        <v>0</v>
      </c>
      <c r="AL32" s="233" t="n">
        <v>0</v>
      </c>
      <c r="AM32" s="233" t="n">
        <v>0</v>
      </c>
      <c r="AN32" s="233" t="n">
        <v>0</v>
      </c>
      <c r="AO32" s="233" t="n">
        <v>0</v>
      </c>
      <c r="AP32" s="233" t="n">
        <v>0</v>
      </c>
      <c r="AQ32" s="233" t="n">
        <v>0</v>
      </c>
    </row>
    <row r="33" customFormat="false" ht="15" hidden="false" customHeight="true" outlineLevel="0" collapsed="false">
      <c r="I33" s="239"/>
      <c r="J33" s="269"/>
      <c r="S33" s="239"/>
      <c r="T33" s="267"/>
      <c r="U33" s="239"/>
      <c r="V33" s="268" t="s">
        <v>188</v>
      </c>
      <c r="W33" s="222" t="e">
        <f aca="false"/>
        <v>#REF!</v>
      </c>
      <c r="X33" s="222" t="n">
        <v>0</v>
      </c>
      <c r="Y33" s="222" t="n">
        <v>0</v>
      </c>
      <c r="Z33" s="222" t="n">
        <v>0</v>
      </c>
      <c r="AA33" s="222" t="n">
        <v>0</v>
      </c>
      <c r="AB33" s="222" t="n">
        <v>0</v>
      </c>
      <c r="AC33" s="222" t="n">
        <v>0</v>
      </c>
      <c r="AD33" s="222" t="n">
        <v>0</v>
      </c>
      <c r="AE33" s="222" t="n">
        <v>0</v>
      </c>
      <c r="AF33" s="222" t="n">
        <v>0</v>
      </c>
      <c r="AG33" s="222" t="n">
        <v>0</v>
      </c>
      <c r="AH33" s="222" t="n">
        <v>0</v>
      </c>
      <c r="AI33" s="222" t="n">
        <v>0</v>
      </c>
      <c r="AJ33" s="222" t="n">
        <v>0</v>
      </c>
      <c r="AK33" s="222" t="n">
        <v>0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S33" s="223" t="e">
        <f aca="false"/>
        <v>#REF!</v>
      </c>
    </row>
    <row r="34" customFormat="false" ht="15" hidden="false" customHeight="true" outlineLevel="0" collapsed="false">
      <c r="I34" s="239"/>
      <c r="S34" s="239"/>
      <c r="T34" s="267"/>
      <c r="U34" s="267"/>
      <c r="V34" s="15" t="s">
        <v>189</v>
      </c>
      <c r="W34" s="233"/>
      <c r="AS34" s="223"/>
    </row>
    <row r="35" customFormat="false" ht="15" hidden="false" customHeight="true" outlineLevel="0" collapsed="false">
      <c r="B35" s="21" t="s">
        <v>190</v>
      </c>
      <c r="C35" s="22"/>
      <c r="D35" s="22"/>
      <c r="E35" s="22"/>
      <c r="F35" s="22"/>
      <c r="G35" s="270"/>
      <c r="H35" s="271" t="n">
        <v>1</v>
      </c>
      <c r="I35" s="239"/>
      <c r="S35" s="267"/>
      <c r="T35" s="267"/>
      <c r="U35" s="267"/>
      <c r="V35" s="268" t="s">
        <v>187</v>
      </c>
      <c r="W35" s="233" t="n">
        <v>1</v>
      </c>
      <c r="X35" s="233" t="n">
        <v>0</v>
      </c>
      <c r="Y35" s="233" t="n">
        <v>0</v>
      </c>
      <c r="Z35" s="233" t="n">
        <v>0</v>
      </c>
      <c r="AA35" s="233" t="n">
        <v>0</v>
      </c>
      <c r="AB35" s="233" t="n">
        <v>0</v>
      </c>
      <c r="AC35" s="233" t="n">
        <v>0</v>
      </c>
      <c r="AD35" s="233" t="n">
        <v>0</v>
      </c>
      <c r="AE35" s="233" t="n">
        <v>0</v>
      </c>
      <c r="AF35" s="233" t="n">
        <v>0</v>
      </c>
      <c r="AG35" s="233" t="n">
        <v>0</v>
      </c>
      <c r="AH35" s="233" t="n">
        <v>0</v>
      </c>
      <c r="AI35" s="233" t="n">
        <v>0</v>
      </c>
      <c r="AJ35" s="233" t="n">
        <v>0</v>
      </c>
      <c r="AK35" s="233" t="n">
        <v>0</v>
      </c>
      <c r="AL35" s="233" t="n">
        <v>0</v>
      </c>
      <c r="AM35" s="233" t="n">
        <v>0</v>
      </c>
      <c r="AN35" s="233" t="n">
        <v>0</v>
      </c>
      <c r="AO35" s="233" t="n">
        <v>0</v>
      </c>
      <c r="AP35" s="233" t="n">
        <v>0</v>
      </c>
      <c r="AQ35" s="233" t="n">
        <v>0</v>
      </c>
      <c r="AS35" s="223"/>
    </row>
    <row r="36" customFormat="false" ht="15" hidden="false" customHeight="true" outlineLevel="0" collapsed="false">
      <c r="B36" s="265" t="s">
        <v>191</v>
      </c>
      <c r="C36" s="141"/>
      <c r="D36" s="141"/>
      <c r="E36" s="141"/>
      <c r="F36" s="141"/>
      <c r="G36" s="272"/>
      <c r="H36" s="273" t="n">
        <v>1</v>
      </c>
      <c r="I36" s="239"/>
      <c r="S36" s="267"/>
      <c r="T36" s="274"/>
      <c r="U36" s="267"/>
      <c r="V36" s="268" t="s">
        <v>188</v>
      </c>
      <c r="W36" s="222" t="n">
        <v>26.1931930487085</v>
      </c>
      <c r="X36" s="275" t="n">
        <v>0</v>
      </c>
      <c r="Y36" s="275" t="n">
        <v>0</v>
      </c>
      <c r="Z36" s="275" t="n">
        <v>0</v>
      </c>
      <c r="AA36" s="275" t="n">
        <v>0</v>
      </c>
      <c r="AB36" s="275" t="n">
        <v>0</v>
      </c>
      <c r="AC36" s="275" t="n">
        <v>0</v>
      </c>
      <c r="AD36" s="275" t="n">
        <v>0</v>
      </c>
      <c r="AE36" s="275" t="n">
        <v>0</v>
      </c>
      <c r="AF36" s="275" t="n">
        <v>0</v>
      </c>
      <c r="AG36" s="275" t="n">
        <v>0</v>
      </c>
      <c r="AH36" s="275" t="n">
        <v>0</v>
      </c>
      <c r="AI36" s="275" t="n">
        <v>0</v>
      </c>
      <c r="AJ36" s="275" t="n">
        <v>0</v>
      </c>
      <c r="AK36" s="275" t="n">
        <v>0</v>
      </c>
      <c r="AL36" s="275" t="n">
        <v>0</v>
      </c>
      <c r="AM36" s="275" t="n">
        <v>0</v>
      </c>
      <c r="AN36" s="275" t="n">
        <v>0</v>
      </c>
      <c r="AO36" s="275" t="n">
        <v>0</v>
      </c>
      <c r="AP36" s="275" t="n">
        <v>0</v>
      </c>
      <c r="AQ36" s="275" t="n">
        <v>0</v>
      </c>
      <c r="AS36" s="223" t="n">
        <v>26.1931930487085</v>
      </c>
    </row>
    <row r="37" customFormat="false" ht="15" hidden="false" customHeight="true" outlineLevel="0" collapsed="false">
      <c r="I37" s="239"/>
      <c r="S37" s="267"/>
      <c r="T37" s="274"/>
      <c r="U37" s="267"/>
      <c r="W37" s="222" t="e">
        <f aca="false"/>
        <v>#REF!</v>
      </c>
      <c r="X37" s="223" t="n">
        <v>0</v>
      </c>
      <c r="Y37" s="223" t="n">
        <v>0</v>
      </c>
      <c r="Z37" s="223" t="n">
        <v>0</v>
      </c>
      <c r="AA37" s="223" t="n">
        <v>0</v>
      </c>
      <c r="AB37" s="223" t="n">
        <v>0</v>
      </c>
      <c r="AC37" s="223" t="n">
        <v>0</v>
      </c>
      <c r="AD37" s="223" t="n">
        <v>0</v>
      </c>
      <c r="AE37" s="223" t="n">
        <v>0</v>
      </c>
      <c r="AF37" s="223" t="n">
        <v>0</v>
      </c>
      <c r="AG37" s="223" t="n">
        <v>0</v>
      </c>
      <c r="AH37" s="223" t="n">
        <v>0</v>
      </c>
      <c r="AI37" s="223" t="n">
        <v>0</v>
      </c>
      <c r="AJ37" s="223" t="n">
        <v>0</v>
      </c>
      <c r="AK37" s="223" t="n">
        <v>0</v>
      </c>
      <c r="AL37" s="223" t="n">
        <v>0</v>
      </c>
      <c r="AM37" s="223" t="n">
        <v>0</v>
      </c>
      <c r="AN37" s="223" t="n">
        <v>0</v>
      </c>
      <c r="AO37" s="223" t="n">
        <v>0</v>
      </c>
      <c r="AP37" s="223" t="n">
        <v>0</v>
      </c>
      <c r="AQ37" s="223" t="n">
        <v>0</v>
      </c>
    </row>
    <row r="38" customFormat="false" ht="15" hidden="false" customHeight="true" outlineLevel="0" collapsed="false">
      <c r="I38" s="239"/>
      <c r="S38" s="267"/>
      <c r="T38" s="276"/>
      <c r="U38" s="274"/>
      <c r="W38" s="222"/>
      <c r="X38" s="223"/>
      <c r="Y38" s="223"/>
      <c r="Z38" s="223"/>
      <c r="AA38" s="223"/>
      <c r="AB38" s="223"/>
      <c r="AC38" s="223"/>
      <c r="AD38" s="223"/>
      <c r="AE38" s="223"/>
      <c r="AF38" s="223"/>
      <c r="AG38" s="223"/>
      <c r="AH38" s="223"/>
      <c r="AI38" s="223"/>
      <c r="AJ38" s="223"/>
      <c r="AK38" s="223"/>
      <c r="AL38" s="223"/>
      <c r="AM38" s="223"/>
      <c r="AN38" s="223"/>
      <c r="AO38" s="223"/>
      <c r="AP38" s="223"/>
      <c r="AQ38" s="223"/>
    </row>
    <row r="39" customFormat="false" ht="15" hidden="false" customHeight="true" outlineLevel="0" collapsed="false">
      <c r="I39" s="239"/>
      <c r="S39" s="274"/>
      <c r="T39" s="276"/>
      <c r="U39" s="274"/>
      <c r="W39" s="222"/>
      <c r="X39" s="223"/>
      <c r="Y39" s="223"/>
      <c r="Z39" s="223"/>
      <c r="AA39" s="223"/>
      <c r="AB39" s="223"/>
      <c r="AC39" s="223"/>
      <c r="AD39" s="223"/>
      <c r="AE39" s="223"/>
      <c r="AF39" s="223"/>
      <c r="AG39" s="223"/>
      <c r="AH39" s="223"/>
      <c r="AI39" s="223"/>
      <c r="AJ39" s="223"/>
      <c r="AK39" s="223"/>
      <c r="AL39" s="223"/>
      <c r="AM39" s="223"/>
      <c r="AN39" s="223"/>
      <c r="AO39" s="223"/>
      <c r="AP39" s="223"/>
      <c r="AQ39" s="223"/>
    </row>
    <row r="40" customFormat="false" ht="15" hidden="false" customHeight="true" outlineLevel="0" collapsed="false">
      <c r="I40" s="239"/>
      <c r="S40" s="274"/>
      <c r="T40" s="276"/>
      <c r="U40" s="276"/>
      <c r="W40" s="222"/>
      <c r="X40" s="223"/>
      <c r="Y40" s="223"/>
      <c r="Z40" s="223"/>
      <c r="AA40" s="223"/>
      <c r="AB40" s="223"/>
      <c r="AC40" s="223"/>
      <c r="AD40" s="223"/>
      <c r="AE40" s="223"/>
      <c r="AF40" s="223"/>
      <c r="AG40" s="223"/>
      <c r="AH40" s="223"/>
      <c r="AI40" s="223"/>
      <c r="AJ40" s="223"/>
      <c r="AK40" s="223"/>
      <c r="AL40" s="223"/>
      <c r="AM40" s="223"/>
      <c r="AN40" s="223"/>
      <c r="AO40" s="223"/>
      <c r="AP40" s="223"/>
      <c r="AQ40" s="223"/>
    </row>
    <row r="41" customFormat="false" ht="15" hidden="false" customHeight="true" outlineLevel="0" collapsed="false">
      <c r="I41" s="239"/>
      <c r="S41" s="276"/>
      <c r="T41" s="276"/>
      <c r="U41" s="276"/>
      <c r="W41" s="223"/>
    </row>
    <row r="42" customFormat="false" ht="15" hidden="false" customHeight="true" outlineLevel="0" collapsed="false">
      <c r="I42" s="239"/>
      <c r="S42" s="276"/>
      <c r="T42" s="276"/>
      <c r="U42" s="276"/>
      <c r="X42" s="233" t="n">
        <v>1</v>
      </c>
      <c r="Y42" s="233" t="n">
        <v>2</v>
      </c>
      <c r="Z42" s="233" t="n">
        <v>3</v>
      </c>
      <c r="AA42" s="233" t="n">
        <v>4</v>
      </c>
      <c r="AB42" s="233" t="n">
        <v>5</v>
      </c>
      <c r="AC42" s="233" t="n">
        <v>6</v>
      </c>
      <c r="AD42" s="233" t="n">
        <v>7</v>
      </c>
      <c r="AE42" s="233" t="n">
        <v>8</v>
      </c>
      <c r="AF42" s="233" t="n">
        <v>9</v>
      </c>
      <c r="AG42" s="233" t="n">
        <v>10</v>
      </c>
      <c r="AH42" s="233" t="n">
        <v>11</v>
      </c>
      <c r="AI42" s="233" t="n">
        <v>12</v>
      </c>
      <c r="AJ42" s="233" t="n">
        <v>13</v>
      </c>
      <c r="AK42" s="233" t="n">
        <v>14</v>
      </c>
      <c r="AL42" s="233" t="n">
        <v>15</v>
      </c>
      <c r="AM42" s="233" t="n">
        <v>16</v>
      </c>
      <c r="AN42" s="233" t="n">
        <v>17</v>
      </c>
      <c r="AO42" s="233" t="n">
        <v>18</v>
      </c>
      <c r="AP42" s="233" t="n">
        <v>19</v>
      </c>
      <c r="AQ42" s="233" t="n">
        <v>20</v>
      </c>
    </row>
    <row r="43" customFormat="false" ht="15" hidden="false" customHeight="true" outlineLevel="0" collapsed="false">
      <c r="I43" s="239"/>
      <c r="S43" s="276"/>
      <c r="T43" s="276"/>
      <c r="U43" s="276"/>
      <c r="W43" s="15" t="s">
        <v>130</v>
      </c>
    </row>
    <row r="44" customFormat="false" ht="15" hidden="false" customHeight="true" outlineLevel="0" collapsed="false">
      <c r="I44" s="239"/>
      <c r="S44" s="276"/>
      <c r="T44" s="276"/>
      <c r="U44" s="276"/>
      <c r="W44" s="15" t="s">
        <v>192</v>
      </c>
      <c r="X44" s="223" t="n">
        <v>63372000</v>
      </c>
      <c r="Y44" s="223" t="n">
        <v>63372000</v>
      </c>
      <c r="Z44" s="223" t="n">
        <v>63372000</v>
      </c>
      <c r="AA44" s="223" t="n">
        <v>63372000</v>
      </c>
      <c r="AB44" s="223" t="n">
        <v>63372000</v>
      </c>
      <c r="AC44" s="223" t="n">
        <v>63372000</v>
      </c>
      <c r="AD44" s="223" t="n">
        <v>63372000</v>
      </c>
      <c r="AE44" s="223" t="n">
        <v>63372000</v>
      </c>
      <c r="AF44" s="223" t="n">
        <v>63372000</v>
      </c>
      <c r="AG44" s="223" t="n">
        <v>63372000</v>
      </c>
      <c r="AH44" s="223" t="n">
        <v>63372000</v>
      </c>
      <c r="AI44" s="223" t="n">
        <v>63372000</v>
      </c>
      <c r="AJ44" s="223" t="n">
        <v>63372000</v>
      </c>
      <c r="AK44" s="223" t="n">
        <v>63372000</v>
      </c>
      <c r="AL44" s="223" t="n">
        <v>63372000</v>
      </c>
      <c r="AM44" s="223" t="n">
        <v>63372000</v>
      </c>
      <c r="AN44" s="223" t="n">
        <v>63372000</v>
      </c>
      <c r="AO44" s="223" t="n">
        <v>63372000</v>
      </c>
      <c r="AP44" s="223" t="n">
        <v>63372000</v>
      </c>
      <c r="AQ44" s="223" t="n">
        <v>63372000</v>
      </c>
    </row>
    <row r="45" customFormat="false" ht="15" hidden="false" customHeight="true" outlineLevel="0" collapsed="false">
      <c r="I45" s="239"/>
      <c r="S45" s="276"/>
      <c r="T45" s="276"/>
      <c r="U45" s="276"/>
    </row>
    <row r="46" customFormat="false" ht="15" hidden="false" customHeight="true" outlineLevel="0" collapsed="false">
      <c r="I46" s="239"/>
      <c r="S46" s="276"/>
      <c r="T46" s="276"/>
      <c r="U46" s="276"/>
      <c r="W46" s="15" t="s">
        <v>193</v>
      </c>
      <c r="X46" s="277" t="n">
        <v>3168600</v>
      </c>
      <c r="Y46" s="277" t="n">
        <v>3168600</v>
      </c>
      <c r="Z46" s="277" t="n">
        <v>3168600</v>
      </c>
      <c r="AA46" s="277" t="n">
        <v>3168600</v>
      </c>
      <c r="AB46" s="277" t="n">
        <v>3168600</v>
      </c>
      <c r="AC46" s="277" t="n">
        <v>3168600</v>
      </c>
      <c r="AD46" s="277" t="n">
        <v>3168600</v>
      </c>
      <c r="AE46" s="277" t="n">
        <v>3168600</v>
      </c>
      <c r="AF46" s="277" t="n">
        <v>3168600</v>
      </c>
      <c r="AG46" s="277" t="n">
        <v>3168600</v>
      </c>
      <c r="AH46" s="277" t="n">
        <v>3168600</v>
      </c>
      <c r="AI46" s="277" t="n">
        <v>3168600</v>
      </c>
      <c r="AJ46" s="277" t="n">
        <v>3168600</v>
      </c>
      <c r="AK46" s="277" t="n">
        <v>3168600</v>
      </c>
      <c r="AL46" s="277" t="n">
        <v>3168600</v>
      </c>
      <c r="AM46" s="277" t="n">
        <v>3168600</v>
      </c>
      <c r="AN46" s="277" t="n">
        <v>3168600</v>
      </c>
      <c r="AO46" s="277" t="n">
        <v>3168600</v>
      </c>
      <c r="AP46" s="277" t="n">
        <v>3168600</v>
      </c>
      <c r="AQ46" s="277" t="n">
        <v>3168600</v>
      </c>
    </row>
    <row r="47" customFormat="false" ht="15" hidden="false" customHeight="true" outlineLevel="0" collapsed="false">
      <c r="I47" s="239"/>
      <c r="S47" s="276"/>
      <c r="T47" s="278"/>
      <c r="U47" s="276"/>
      <c r="W47" s="15" t="s">
        <v>194</v>
      </c>
      <c r="X47" s="279" t="n">
        <v>3168600</v>
      </c>
      <c r="Y47" s="279" t="n">
        <v>6337200</v>
      </c>
      <c r="Z47" s="279" t="n">
        <v>9505800</v>
      </c>
      <c r="AA47" s="279" t="n">
        <v>12674400</v>
      </c>
      <c r="AB47" s="279" t="n">
        <v>15843000</v>
      </c>
      <c r="AC47" s="279" t="n">
        <v>19011600</v>
      </c>
      <c r="AD47" s="279" t="n">
        <v>22180200</v>
      </c>
      <c r="AE47" s="279" t="n">
        <v>25348800</v>
      </c>
      <c r="AF47" s="279" t="n">
        <v>28517400</v>
      </c>
      <c r="AG47" s="279" t="n">
        <v>31686000</v>
      </c>
      <c r="AH47" s="279" t="n">
        <v>34854600</v>
      </c>
      <c r="AI47" s="279" t="n">
        <v>38023200</v>
      </c>
      <c r="AJ47" s="279" t="n">
        <v>41191800</v>
      </c>
      <c r="AK47" s="279" t="n">
        <v>44360400</v>
      </c>
      <c r="AL47" s="279" t="n">
        <v>47529000</v>
      </c>
      <c r="AM47" s="279" t="n">
        <v>50697600</v>
      </c>
      <c r="AN47" s="279" t="n">
        <v>53866200</v>
      </c>
      <c r="AO47" s="279" t="n">
        <v>57034800</v>
      </c>
      <c r="AP47" s="279" t="n">
        <v>60203400</v>
      </c>
      <c r="AQ47" s="279" t="n">
        <v>63372000</v>
      </c>
    </row>
    <row r="48" customFormat="false" ht="15" hidden="false" customHeight="true" outlineLevel="0" collapsed="false">
      <c r="I48" s="239"/>
      <c r="S48" s="278"/>
      <c r="T48" s="276"/>
      <c r="U48" s="276"/>
      <c r="W48" s="15" t="s">
        <v>195</v>
      </c>
      <c r="X48" s="279" t="n">
        <v>60203400</v>
      </c>
      <c r="Y48" s="279" t="n">
        <v>57034800</v>
      </c>
      <c r="Z48" s="279" t="n">
        <v>53866200</v>
      </c>
      <c r="AA48" s="279" t="n">
        <v>50697600</v>
      </c>
      <c r="AB48" s="279" t="n">
        <v>47529000</v>
      </c>
      <c r="AC48" s="279" t="n">
        <v>44360400</v>
      </c>
      <c r="AD48" s="279" t="n">
        <v>41191800</v>
      </c>
      <c r="AE48" s="279" t="n">
        <v>38023200</v>
      </c>
      <c r="AF48" s="279" t="n">
        <v>34854600</v>
      </c>
      <c r="AG48" s="279" t="n">
        <v>31686000</v>
      </c>
      <c r="AH48" s="279" t="n">
        <v>28517400</v>
      </c>
      <c r="AI48" s="279" t="n">
        <v>25348800</v>
      </c>
      <c r="AJ48" s="279" t="n">
        <v>22180200</v>
      </c>
      <c r="AK48" s="279" t="n">
        <v>19011600</v>
      </c>
      <c r="AL48" s="279" t="n">
        <v>15843000</v>
      </c>
      <c r="AM48" s="279" t="n">
        <v>12674400</v>
      </c>
      <c r="AN48" s="279" t="n">
        <v>9505800</v>
      </c>
      <c r="AO48" s="279" t="n">
        <v>6337200</v>
      </c>
      <c r="AP48" s="279" t="n">
        <v>3168600</v>
      </c>
      <c r="AQ48" s="279" t="n">
        <v>0</v>
      </c>
    </row>
    <row r="49" customFormat="false" ht="15" hidden="false" customHeight="true" outlineLevel="0" collapsed="false">
      <c r="I49" s="239"/>
      <c r="S49" s="276"/>
      <c r="T49" s="276"/>
      <c r="U49" s="278"/>
    </row>
    <row r="50" customFormat="false" ht="15" hidden="false" customHeight="true" outlineLevel="0" collapsed="false">
      <c r="I50" s="239"/>
      <c r="S50" s="276"/>
      <c r="T50" s="276"/>
      <c r="U50" s="276"/>
      <c r="W50" s="280" t="s">
        <v>173</v>
      </c>
      <c r="X50" s="223" t="e">
        <f aca="false"/>
        <v>#REF!</v>
      </c>
      <c r="Y50" s="223" t="e">
        <f aca="false"/>
        <v>#REF!</v>
      </c>
      <c r="Z50" s="223" t="e">
        <f aca="false"/>
        <v>#REF!</v>
      </c>
      <c r="AA50" s="223" t="e">
        <f aca="false"/>
        <v>#REF!</v>
      </c>
      <c r="AB50" s="223" t="e">
        <f aca="false"/>
        <v>#REF!</v>
      </c>
      <c r="AC50" s="223" t="e">
        <f aca="false"/>
        <v>#REF!</v>
      </c>
      <c r="AD50" s="223" t="e">
        <f aca="false"/>
        <v>#REF!</v>
      </c>
      <c r="AE50" s="223" t="e">
        <f aca="false"/>
        <v>#REF!</v>
      </c>
      <c r="AF50" s="223" t="e">
        <f aca="false"/>
        <v>#REF!</v>
      </c>
      <c r="AG50" s="223" t="e">
        <f aca="false"/>
        <v>#REF!</v>
      </c>
      <c r="AH50" s="223" t="e">
        <f aca="false"/>
        <v>#REF!</v>
      </c>
      <c r="AI50" s="223" t="e">
        <f aca="false"/>
        <v>#REF!</v>
      </c>
      <c r="AJ50" s="223" t="e">
        <f aca="false"/>
        <v>#REF!</v>
      </c>
      <c r="AK50" s="223" t="e">
        <f aca="false"/>
        <v>#REF!</v>
      </c>
      <c r="AL50" s="223" t="e">
        <f aca="false"/>
        <v>#REF!</v>
      </c>
      <c r="AM50" s="223" t="e">
        <f aca="false"/>
        <v>#REF!</v>
      </c>
      <c r="AN50" s="223" t="e">
        <f aca="false"/>
        <v>#REF!</v>
      </c>
      <c r="AO50" s="223" t="e">
        <f aca="false"/>
        <v>#REF!</v>
      </c>
      <c r="AP50" s="223" t="e">
        <f aca="false"/>
        <v>#REF!</v>
      </c>
      <c r="AQ50" s="223" t="e">
        <f aca="false"/>
        <v>#REF!</v>
      </c>
    </row>
    <row r="51" customFormat="false" ht="15" hidden="false" customHeight="true" outlineLevel="0" collapsed="false">
      <c r="B51" s="68"/>
      <c r="D51" s="68"/>
      <c r="E51" s="68"/>
      <c r="F51" s="68"/>
      <c r="G51" s="76"/>
      <c r="H51" s="62"/>
      <c r="I51" s="239"/>
      <c r="S51" s="276"/>
      <c r="T51" s="222"/>
      <c r="U51" s="276"/>
      <c r="W51" s="280" t="s">
        <v>196</v>
      </c>
      <c r="X51" s="223" t="e">
        <f aca="false"/>
        <v>#REF!</v>
      </c>
      <c r="Y51" s="223" t="e">
        <f aca="false"/>
        <v>#REF!</v>
      </c>
      <c r="Z51" s="223" t="e">
        <f aca="false"/>
        <v>#REF!</v>
      </c>
      <c r="AA51" s="223" t="e">
        <f aca="false"/>
        <v>#REF!</v>
      </c>
      <c r="AB51" s="223" t="e">
        <f aca="false"/>
        <v>#REF!</v>
      </c>
      <c r="AC51" s="223" t="e">
        <f aca="false"/>
        <v>#REF!</v>
      </c>
      <c r="AD51" s="223" t="e">
        <f aca="false"/>
        <v>#REF!</v>
      </c>
      <c r="AE51" s="223" t="e">
        <f aca="false"/>
        <v>#REF!</v>
      </c>
      <c r="AF51" s="223" t="e">
        <f aca="false"/>
        <v>#REF!</v>
      </c>
      <c r="AG51" s="223" t="e">
        <f aca="false"/>
        <v>#REF!</v>
      </c>
      <c r="AH51" s="223" t="e">
        <f aca="false"/>
        <v>#REF!</v>
      </c>
      <c r="AI51" s="223" t="e">
        <f aca="false"/>
        <v>#REF!</v>
      </c>
      <c r="AJ51" s="223" t="e">
        <f aca="false"/>
        <v>#REF!</v>
      </c>
      <c r="AK51" s="223" t="e">
        <f aca="false"/>
        <v>#REF!</v>
      </c>
      <c r="AL51" s="223" t="e">
        <f aca="false"/>
        <v>#REF!</v>
      </c>
      <c r="AM51" s="223" t="e">
        <f aca="false"/>
        <v>#REF!</v>
      </c>
      <c r="AN51" s="223" t="e">
        <f aca="false"/>
        <v>#REF!</v>
      </c>
      <c r="AO51" s="223" t="e">
        <f aca="false"/>
        <v>#REF!</v>
      </c>
      <c r="AP51" s="223" t="e">
        <f aca="false"/>
        <v>#REF!</v>
      </c>
      <c r="AQ51" s="223" t="e">
        <f aca="false"/>
        <v>#REF!</v>
      </c>
    </row>
    <row r="52" customFormat="false" ht="15" hidden="false" customHeight="true" outlineLevel="0" collapsed="false">
      <c r="B52" s="68"/>
      <c r="C52" s="68"/>
      <c r="D52" s="68"/>
      <c r="E52" s="68"/>
      <c r="F52" s="68"/>
      <c r="G52" s="76"/>
      <c r="H52" s="62"/>
      <c r="I52" s="239"/>
      <c r="S52" s="276"/>
      <c r="T52" s="222"/>
      <c r="U52" s="276"/>
      <c r="W52" s="280"/>
      <c r="X52" s="223"/>
      <c r="Y52" s="223"/>
      <c r="Z52" s="223"/>
      <c r="AA52" s="223"/>
      <c r="AB52" s="223"/>
      <c r="AC52" s="223"/>
      <c r="AD52" s="223"/>
      <c r="AE52" s="223"/>
      <c r="AF52" s="223"/>
      <c r="AG52" s="223"/>
      <c r="AH52" s="223"/>
      <c r="AI52" s="223"/>
      <c r="AJ52" s="223"/>
      <c r="AK52" s="223"/>
      <c r="AL52" s="223"/>
      <c r="AM52" s="223"/>
      <c r="AN52" s="223"/>
      <c r="AO52" s="223"/>
      <c r="AP52" s="223"/>
      <c r="AQ52" s="223"/>
    </row>
    <row r="53" customFormat="false" ht="15" hidden="false" customHeight="true" outlineLevel="0" collapsed="false">
      <c r="I53" s="239"/>
      <c r="S53" s="222"/>
      <c r="T53" s="222"/>
      <c r="U53" s="276"/>
    </row>
    <row r="54" customFormat="false" ht="15" hidden="false" customHeight="true" outlineLevel="0" collapsed="false">
      <c r="B54" s="224" t="s">
        <v>197</v>
      </c>
      <c r="C54" s="68"/>
      <c r="D54" s="68"/>
      <c r="E54" s="68"/>
      <c r="F54" s="68"/>
      <c r="G54" s="68"/>
      <c r="H54" s="20"/>
      <c r="S54" s="222"/>
      <c r="T54" s="267"/>
      <c r="U54" s="222"/>
    </row>
    <row r="55" customFormat="false" ht="15" hidden="false" customHeight="true" outlineLevel="0" collapsed="false">
      <c r="B55" s="281" t="s">
        <v>198</v>
      </c>
      <c r="C55" s="281"/>
      <c r="D55" s="281"/>
      <c r="E55" s="281"/>
      <c r="F55" s="281"/>
      <c r="G55" s="281"/>
      <c r="H55" s="282" t="s">
        <v>199</v>
      </c>
      <c r="I55" s="283" t="s">
        <v>200</v>
      </c>
      <c r="J55" s="283"/>
      <c r="K55" s="283"/>
      <c r="L55" s="283"/>
      <c r="M55" s="283"/>
      <c r="N55" s="283"/>
      <c r="O55" s="283"/>
      <c r="P55" s="283"/>
      <c r="Q55" s="283"/>
      <c r="R55" s="283"/>
      <c r="S55" s="267"/>
      <c r="T55" s="274"/>
      <c r="U55" s="222"/>
    </row>
    <row r="56" customFormat="false" ht="15" hidden="false" customHeight="true" outlineLevel="0" collapsed="false">
      <c r="B56" s="281"/>
      <c r="C56" s="281"/>
      <c r="D56" s="281"/>
      <c r="E56" s="281"/>
      <c r="F56" s="281"/>
      <c r="G56" s="281"/>
      <c r="H56" s="282"/>
      <c r="I56" s="284" t="n">
        <v>1</v>
      </c>
      <c r="J56" s="285" t="n">
        <v>2</v>
      </c>
      <c r="K56" s="285" t="n">
        <v>3</v>
      </c>
      <c r="L56" s="285" t="n">
        <v>4</v>
      </c>
      <c r="M56" s="285" t="n">
        <v>5</v>
      </c>
      <c r="N56" s="285" t="n">
        <v>6</v>
      </c>
      <c r="O56" s="286" t="n">
        <v>7</v>
      </c>
      <c r="P56" s="286" t="n">
        <v>8</v>
      </c>
      <c r="Q56" s="286" t="n">
        <v>9</v>
      </c>
      <c r="R56" s="287" t="n">
        <v>10</v>
      </c>
      <c r="S56" s="274"/>
      <c r="T56" s="274"/>
      <c r="U56" s="267"/>
    </row>
    <row r="57" customFormat="false" ht="15" hidden="false" customHeight="true" outlineLevel="0" collapsed="false">
      <c r="B57" s="281"/>
      <c r="C57" s="281"/>
      <c r="D57" s="281"/>
      <c r="E57" s="281"/>
      <c r="F57" s="281"/>
      <c r="G57" s="281"/>
      <c r="H57" s="282"/>
      <c r="I57" s="288" t="n">
        <v>2009</v>
      </c>
      <c r="J57" s="289" t="n">
        <v>2010</v>
      </c>
      <c r="K57" s="289" t="n">
        <v>2011</v>
      </c>
      <c r="L57" s="289" t="n">
        <v>2012</v>
      </c>
      <c r="M57" s="289" t="n">
        <v>2013</v>
      </c>
      <c r="N57" s="289" t="n">
        <v>2014</v>
      </c>
      <c r="O57" s="289" t="n">
        <v>2015</v>
      </c>
      <c r="P57" s="289" t="n">
        <v>2016</v>
      </c>
      <c r="Q57" s="289" t="n">
        <v>2017</v>
      </c>
      <c r="R57" s="290" t="n">
        <v>2018</v>
      </c>
      <c r="S57" s="274"/>
      <c r="T57" s="276"/>
      <c r="U57" s="274"/>
      <c r="V57" s="276"/>
    </row>
    <row r="58" customFormat="false" ht="15" hidden="false" customHeight="true" outlineLevel="0" collapsed="false">
      <c r="B58" s="291" t="s">
        <v>201</v>
      </c>
      <c r="C58" s="292" t="s">
        <v>202</v>
      </c>
      <c r="D58" s="292"/>
      <c r="E58" s="292"/>
      <c r="F58" s="292"/>
      <c r="G58" s="292"/>
      <c r="H58" s="293" t="n">
        <v>63372000</v>
      </c>
      <c r="I58" s="294" t="n">
        <v>0</v>
      </c>
      <c r="J58" s="295" t="n">
        <v>0</v>
      </c>
      <c r="K58" s="295" t="n">
        <v>0</v>
      </c>
      <c r="L58" s="295" t="n">
        <v>0</v>
      </c>
      <c r="M58" s="295" t="n">
        <v>0</v>
      </c>
      <c r="N58" s="295" t="n">
        <v>0</v>
      </c>
      <c r="O58" s="296" t="n">
        <v>0</v>
      </c>
      <c r="P58" s="296" t="n">
        <v>0</v>
      </c>
      <c r="Q58" s="296" t="n">
        <v>0</v>
      </c>
      <c r="R58" s="297" t="n">
        <v>0</v>
      </c>
      <c r="S58" s="276"/>
      <c r="T58" s="276"/>
      <c r="U58" s="274"/>
      <c r="V58" s="276"/>
    </row>
    <row r="59" customFormat="false" ht="15" hidden="false" customHeight="true" outlineLevel="0" collapsed="false">
      <c r="B59" s="291"/>
      <c r="C59" s="298" t="s">
        <v>203</v>
      </c>
      <c r="D59" s="298"/>
      <c r="E59" s="298"/>
      <c r="F59" s="299" t="s">
        <v>204</v>
      </c>
      <c r="G59" s="299"/>
      <c r="H59" s="300" t="n">
        <v>0</v>
      </c>
      <c r="I59" s="301" t="n">
        <v>23883520.2575569</v>
      </c>
      <c r="J59" s="302" t="n">
        <v>24180011.9804343</v>
      </c>
      <c r="K59" s="302" t="n">
        <v>24471806.3048953</v>
      </c>
      <c r="L59" s="302" t="n">
        <v>24758903.2309399</v>
      </c>
      <c r="M59" s="302" t="n">
        <v>25041302.7585681</v>
      </c>
      <c r="N59" s="302" t="n">
        <v>25319004.8877799</v>
      </c>
      <c r="O59" s="303" t="n">
        <v>25592009.6185753</v>
      </c>
      <c r="P59" s="303" t="n">
        <v>25860316.9509543</v>
      </c>
      <c r="Q59" s="303" t="n">
        <v>26123926.8849169</v>
      </c>
      <c r="R59" s="304" t="n">
        <v>26382839.4204632</v>
      </c>
      <c r="S59" s="276"/>
      <c r="T59" s="276"/>
      <c r="U59" s="274"/>
      <c r="V59" s="276"/>
    </row>
    <row r="60" customFormat="false" ht="15" hidden="false" customHeight="true" outlineLevel="0" collapsed="false">
      <c r="B60" s="291"/>
      <c r="C60" s="305" t="s">
        <v>205</v>
      </c>
      <c r="D60" s="305"/>
      <c r="E60" s="305"/>
      <c r="F60" s="306" t="s">
        <v>204</v>
      </c>
      <c r="G60" s="306"/>
      <c r="H60" s="300" t="n">
        <v>0</v>
      </c>
      <c r="I60" s="301" t="n">
        <v>21756588.2551884</v>
      </c>
      <c r="J60" s="302" t="n">
        <v>22043587.2134645</v>
      </c>
      <c r="K60" s="302" t="n">
        <v>22326085.8223836</v>
      </c>
      <c r="L60" s="302" t="n">
        <v>22604084.0819458</v>
      </c>
      <c r="M60" s="302" t="n">
        <v>22877581.9921511</v>
      </c>
      <c r="N60" s="302" t="n">
        <v>23146579.5529994</v>
      </c>
      <c r="O60" s="303" t="n">
        <v>23411076.7644908</v>
      </c>
      <c r="P60" s="303" t="n">
        <v>23671073.6266252</v>
      </c>
      <c r="Q60" s="303" t="n">
        <v>23926570.1394026</v>
      </c>
      <c r="R60" s="304" t="n">
        <v>24177566.3028231</v>
      </c>
      <c r="S60" s="276"/>
      <c r="T60" s="276"/>
      <c r="U60" s="274"/>
      <c r="V60" s="276"/>
    </row>
    <row r="61" customFormat="false" ht="15" hidden="false" customHeight="true" outlineLevel="0" collapsed="false">
      <c r="B61" s="291"/>
      <c r="C61" s="307" t="s">
        <v>206</v>
      </c>
      <c r="D61" s="307"/>
      <c r="E61" s="307"/>
      <c r="F61" s="307"/>
      <c r="G61" s="307"/>
      <c r="H61" s="300" t="n">
        <v>0</v>
      </c>
      <c r="I61" s="301" t="n">
        <v>740925.361492163</v>
      </c>
      <c r="J61" s="302" t="n">
        <v>736848.635395601</v>
      </c>
      <c r="K61" s="302" t="n">
        <v>732771.909299039</v>
      </c>
      <c r="L61" s="302" t="n">
        <v>728695.183202478</v>
      </c>
      <c r="M61" s="302" t="n">
        <v>724618.457105916</v>
      </c>
      <c r="N61" s="302" t="n">
        <v>720541.731009354</v>
      </c>
      <c r="O61" s="303" t="n">
        <v>716465.004912793</v>
      </c>
      <c r="P61" s="303" t="n">
        <v>712388.278816231</v>
      </c>
      <c r="Q61" s="303" t="n">
        <v>708311.552719669</v>
      </c>
      <c r="R61" s="304" t="n">
        <v>704234.826623107</v>
      </c>
      <c r="S61" s="276"/>
      <c r="T61" s="276"/>
      <c r="U61" s="274"/>
      <c r="V61" s="276"/>
    </row>
    <row r="62" customFormat="false" ht="15" hidden="false" customHeight="true" outlineLevel="0" collapsed="false">
      <c r="B62" s="291"/>
      <c r="C62" s="308" t="s">
        <v>207</v>
      </c>
      <c r="D62" s="308"/>
      <c r="E62" s="308"/>
      <c r="F62" s="306" t="s">
        <v>204</v>
      </c>
      <c r="G62" s="306"/>
      <c r="H62" s="300" t="n">
        <v>0</v>
      </c>
      <c r="I62" s="309" t="n">
        <v>29.3640755006313</v>
      </c>
      <c r="J62" s="310" t="n">
        <v>29.9160318070341</v>
      </c>
      <c r="K62" s="310" t="n">
        <v>30.467988113437</v>
      </c>
      <c r="L62" s="310" t="n">
        <v>31.0199444198398</v>
      </c>
      <c r="M62" s="310" t="n">
        <v>31.5719007262426</v>
      </c>
      <c r="N62" s="310" t="n">
        <v>32.1238570326455</v>
      </c>
      <c r="O62" s="311" t="n">
        <v>32.6758133390483</v>
      </c>
      <c r="P62" s="311" t="n">
        <v>33.2277696454512</v>
      </c>
      <c r="Q62" s="311" t="n">
        <v>33.779725951854</v>
      </c>
      <c r="R62" s="312" t="n">
        <v>34.3316822582569</v>
      </c>
      <c r="S62" s="276"/>
      <c r="T62" s="276"/>
      <c r="U62" s="274"/>
      <c r="V62" s="276"/>
    </row>
    <row r="63" customFormat="false" ht="15" hidden="false" customHeight="true" outlineLevel="0" collapsed="false">
      <c r="B63" s="291"/>
      <c r="C63" s="313" t="s">
        <v>208</v>
      </c>
      <c r="D63" s="313"/>
      <c r="E63" s="313"/>
      <c r="F63" s="314" t="s">
        <v>204</v>
      </c>
      <c r="G63" s="315"/>
      <c r="H63" s="300" t="n">
        <v>0</v>
      </c>
      <c r="I63" s="301" t="n">
        <v>1176072.00236851</v>
      </c>
      <c r="J63" s="302" t="n">
        <v>1185564.7669698</v>
      </c>
      <c r="K63" s="302" t="n">
        <v>1194860.48251165</v>
      </c>
      <c r="L63" s="302" t="n">
        <v>1203959.14899404</v>
      </c>
      <c r="M63" s="302" t="n">
        <v>1212860.76641699</v>
      </c>
      <c r="N63" s="302" t="n">
        <v>1221565.33478049</v>
      </c>
      <c r="O63" s="303" t="n">
        <v>1230072.85408455</v>
      </c>
      <c r="P63" s="303" t="n">
        <v>1238383.32432916</v>
      </c>
      <c r="Q63" s="303" t="n">
        <v>1246496.74551432</v>
      </c>
      <c r="R63" s="304" t="n">
        <v>1254413.11764003</v>
      </c>
      <c r="S63" s="278"/>
      <c r="T63" s="276"/>
      <c r="U63" s="274"/>
      <c r="V63" s="276"/>
    </row>
    <row r="64" customFormat="false" ht="15" hidden="false" customHeight="true" outlineLevel="0" collapsed="false">
      <c r="B64" s="291"/>
      <c r="C64" s="316" t="s">
        <v>209</v>
      </c>
      <c r="D64" s="316"/>
      <c r="E64" s="316"/>
      <c r="F64" s="316"/>
      <c r="G64" s="316"/>
      <c r="H64" s="300" t="n">
        <v>0</v>
      </c>
      <c r="I64" s="301" t="n">
        <v>11760.7200236851</v>
      </c>
      <c r="J64" s="302" t="n">
        <v>11690.8332906012</v>
      </c>
      <c r="K64" s="302" t="n">
        <v>11620.9465575173</v>
      </c>
      <c r="L64" s="302" t="n">
        <v>11551.0598244334</v>
      </c>
      <c r="M64" s="302" t="n">
        <v>11481.1730913495</v>
      </c>
      <c r="N64" s="302" t="n">
        <v>11411.2863582655</v>
      </c>
      <c r="O64" s="303" t="n">
        <v>11341.3996251816</v>
      </c>
      <c r="P64" s="303" t="n">
        <v>11271.5128920977</v>
      </c>
      <c r="Q64" s="303" t="n">
        <v>11201.6261590138</v>
      </c>
      <c r="R64" s="304" t="n">
        <v>11131.7394259299</v>
      </c>
      <c r="S64" s="278"/>
      <c r="T64" s="276"/>
      <c r="U64" s="276"/>
      <c r="V64" s="239"/>
    </row>
    <row r="65" customFormat="false" ht="15" hidden="false" customHeight="true" outlineLevel="0" collapsed="false">
      <c r="B65" s="291"/>
      <c r="C65" s="317" t="s">
        <v>210</v>
      </c>
      <c r="D65" s="317"/>
      <c r="E65" s="317"/>
      <c r="F65" s="306" t="s">
        <v>204</v>
      </c>
      <c r="G65" s="306"/>
      <c r="H65" s="300" t="n">
        <v>0</v>
      </c>
      <c r="I65" s="309" t="n">
        <v>100</v>
      </c>
      <c r="J65" s="310" t="n">
        <v>101.40977443609</v>
      </c>
      <c r="K65" s="310" t="n">
        <v>102.81954887218</v>
      </c>
      <c r="L65" s="310" t="n">
        <v>104.229323308271</v>
      </c>
      <c r="M65" s="310" t="n">
        <v>105.639097744361</v>
      </c>
      <c r="N65" s="310" t="n">
        <v>107.048872180451</v>
      </c>
      <c r="O65" s="310" t="n">
        <v>108.458646616541</v>
      </c>
      <c r="P65" s="310" t="n">
        <v>109.868421052632</v>
      </c>
      <c r="Q65" s="310" t="n">
        <v>111.278195488722</v>
      </c>
      <c r="R65" s="318" t="n">
        <v>112.687969924812</v>
      </c>
      <c r="S65" s="278"/>
      <c r="T65" s="278"/>
      <c r="U65" s="276"/>
    </row>
    <row r="66" customFormat="false" ht="15" hidden="false" customHeight="true" outlineLevel="0" collapsed="false">
      <c r="B66" s="291"/>
      <c r="C66" s="319" t="s">
        <v>211</v>
      </c>
      <c r="D66" s="319"/>
      <c r="E66" s="319"/>
      <c r="F66" s="319"/>
      <c r="G66" s="319"/>
      <c r="H66" s="300" t="n">
        <v>0</v>
      </c>
      <c r="I66" s="301" t="n">
        <v>634000</v>
      </c>
      <c r="J66" s="302" t="n">
        <v>634000</v>
      </c>
      <c r="K66" s="302" t="n">
        <v>634000</v>
      </c>
      <c r="L66" s="302" t="n">
        <v>634000</v>
      </c>
      <c r="M66" s="302" t="n">
        <v>634000</v>
      </c>
      <c r="N66" s="302" t="n">
        <v>634000</v>
      </c>
      <c r="O66" s="303" t="n">
        <v>634000</v>
      </c>
      <c r="P66" s="303" t="n">
        <v>634000</v>
      </c>
      <c r="Q66" s="303" t="n">
        <v>634000</v>
      </c>
      <c r="R66" s="304" t="n">
        <v>634000</v>
      </c>
      <c r="S66" s="278"/>
      <c r="T66" s="278"/>
      <c r="U66" s="276"/>
    </row>
    <row r="67" customFormat="false" ht="15" hidden="false" customHeight="true" outlineLevel="0" collapsed="false">
      <c r="B67" s="291"/>
      <c r="C67" s="319" t="s">
        <v>212</v>
      </c>
      <c r="D67" s="319"/>
      <c r="E67" s="319"/>
      <c r="F67" s="319"/>
      <c r="G67" s="319"/>
      <c r="H67" s="300" t="n">
        <v>0</v>
      </c>
      <c r="I67" s="301" t="n">
        <v>316860</v>
      </c>
      <c r="J67" s="302" t="n">
        <v>316860</v>
      </c>
      <c r="K67" s="302" t="n">
        <v>316860</v>
      </c>
      <c r="L67" s="302" t="n">
        <v>316860</v>
      </c>
      <c r="M67" s="302" t="n">
        <v>316860</v>
      </c>
      <c r="N67" s="302" t="n">
        <v>316860</v>
      </c>
      <c r="O67" s="303" t="n">
        <v>316860</v>
      </c>
      <c r="P67" s="303" t="n">
        <v>316860</v>
      </c>
      <c r="Q67" s="303" t="n">
        <v>316860</v>
      </c>
      <c r="R67" s="304" t="n">
        <v>316860</v>
      </c>
      <c r="S67" s="276"/>
      <c r="T67" s="278"/>
      <c r="U67" s="278"/>
    </row>
    <row r="68" customFormat="false" ht="15" hidden="false" customHeight="true" outlineLevel="0" collapsed="false">
      <c r="B68" s="291"/>
      <c r="C68" s="292" t="s">
        <v>213</v>
      </c>
      <c r="D68" s="292"/>
      <c r="E68" s="292"/>
      <c r="F68" s="292"/>
      <c r="G68" s="292"/>
      <c r="H68" s="300" t="n">
        <v>0</v>
      </c>
      <c r="I68" s="301" t="n">
        <v>0</v>
      </c>
      <c r="J68" s="302" t="n">
        <v>0</v>
      </c>
      <c r="K68" s="302" t="n">
        <v>0</v>
      </c>
      <c r="L68" s="302" t="n">
        <v>0</v>
      </c>
      <c r="M68" s="302" t="n">
        <v>0</v>
      </c>
      <c r="N68" s="302" t="n">
        <v>0</v>
      </c>
      <c r="O68" s="303" t="n">
        <v>0</v>
      </c>
      <c r="P68" s="303" t="n">
        <v>0</v>
      </c>
      <c r="Q68" s="303" t="n">
        <v>0</v>
      </c>
      <c r="R68" s="304" t="n">
        <v>0</v>
      </c>
      <c r="S68" s="276"/>
      <c r="T68" s="278"/>
      <c r="U68" s="278"/>
    </row>
    <row r="69" customFormat="false" ht="15" hidden="false" customHeight="true" outlineLevel="0" collapsed="false">
      <c r="B69" s="291"/>
      <c r="C69" s="319" t="s">
        <v>214</v>
      </c>
      <c r="D69" s="319"/>
      <c r="E69" s="319"/>
      <c r="F69" s="319"/>
      <c r="G69" s="319"/>
      <c r="H69" s="300" t="n">
        <v>0</v>
      </c>
      <c r="I69" s="301" t="n">
        <v>0</v>
      </c>
      <c r="J69" s="302" t="n">
        <v>0</v>
      </c>
      <c r="K69" s="302" t="n">
        <v>0</v>
      </c>
      <c r="L69" s="302" t="n">
        <v>0</v>
      </c>
      <c r="M69" s="302" t="n">
        <v>0</v>
      </c>
      <c r="N69" s="302" t="n">
        <v>0</v>
      </c>
      <c r="O69" s="303" t="n">
        <v>0</v>
      </c>
      <c r="P69" s="303" t="n">
        <v>0</v>
      </c>
      <c r="Q69" s="303" t="n">
        <v>0</v>
      </c>
      <c r="R69" s="304" t="n">
        <v>0</v>
      </c>
      <c r="S69" s="276"/>
      <c r="T69" s="276"/>
      <c r="U69" s="278"/>
    </row>
    <row r="70" customFormat="false" ht="15" hidden="false" customHeight="true" outlineLevel="0" collapsed="false">
      <c r="B70" s="291"/>
      <c r="C70" s="319" t="s">
        <v>215</v>
      </c>
      <c r="D70" s="319"/>
      <c r="E70" s="319"/>
      <c r="F70" s="319"/>
      <c r="G70" s="319"/>
      <c r="H70" s="300" t="n">
        <v>0</v>
      </c>
      <c r="I70" s="301" t="n">
        <v>0</v>
      </c>
      <c r="J70" s="302" t="n">
        <v>0</v>
      </c>
      <c r="K70" s="302" t="n">
        <v>0</v>
      </c>
      <c r="L70" s="302" t="n">
        <v>0</v>
      </c>
      <c r="M70" s="302" t="n">
        <v>0</v>
      </c>
      <c r="N70" s="302" t="n">
        <v>0</v>
      </c>
      <c r="O70" s="303" t="n">
        <v>0</v>
      </c>
      <c r="P70" s="303" t="n">
        <v>0</v>
      </c>
      <c r="Q70" s="303" t="n">
        <v>0</v>
      </c>
      <c r="R70" s="304" t="n">
        <v>0</v>
      </c>
      <c r="S70" s="276"/>
      <c r="T70" s="276"/>
      <c r="U70" s="278"/>
    </row>
    <row r="71" customFormat="false" ht="15" hidden="false" customHeight="true" outlineLevel="0" collapsed="false">
      <c r="B71" s="291"/>
      <c r="C71" s="319" t="s">
        <v>216</v>
      </c>
      <c r="D71" s="319"/>
      <c r="E71" s="319"/>
      <c r="F71" s="319"/>
      <c r="G71" s="319"/>
      <c r="H71" s="300" t="n">
        <v>0</v>
      </c>
      <c r="I71" s="301" t="n">
        <v>0</v>
      </c>
      <c r="J71" s="302" t="n">
        <v>0</v>
      </c>
      <c r="K71" s="302" t="n">
        <v>0</v>
      </c>
      <c r="L71" s="302" t="n">
        <v>0</v>
      </c>
      <c r="M71" s="302" t="n">
        <v>0</v>
      </c>
      <c r="N71" s="302" t="n">
        <v>0</v>
      </c>
      <c r="O71" s="303" t="n">
        <v>0</v>
      </c>
      <c r="P71" s="303" t="n">
        <v>0</v>
      </c>
      <c r="Q71" s="303" t="n">
        <v>0</v>
      </c>
      <c r="R71" s="304" t="n">
        <v>0</v>
      </c>
      <c r="S71" s="276"/>
      <c r="T71" s="276"/>
      <c r="U71" s="276"/>
    </row>
    <row r="72" customFormat="false" ht="15" hidden="false" customHeight="true" outlineLevel="0" collapsed="false">
      <c r="B72" s="291"/>
      <c r="C72" s="292" t="s">
        <v>217</v>
      </c>
      <c r="D72" s="292"/>
      <c r="E72" s="292"/>
      <c r="F72" s="292"/>
      <c r="G72" s="292"/>
      <c r="H72" s="300" t="n">
        <v>0</v>
      </c>
      <c r="I72" s="301" t="n">
        <v>0</v>
      </c>
      <c r="J72" s="302" t="n">
        <v>0</v>
      </c>
      <c r="K72" s="302" t="n">
        <v>0</v>
      </c>
      <c r="L72" s="302" t="n">
        <v>0</v>
      </c>
      <c r="M72" s="302" t="n">
        <v>0</v>
      </c>
      <c r="N72" s="302" t="n">
        <v>0</v>
      </c>
      <c r="O72" s="303" t="n">
        <v>0</v>
      </c>
      <c r="P72" s="303" t="n">
        <v>0</v>
      </c>
      <c r="Q72" s="303" t="n">
        <v>0</v>
      </c>
      <c r="R72" s="304" t="n">
        <v>0</v>
      </c>
      <c r="S72" s="276"/>
      <c r="T72" s="276"/>
      <c r="U72" s="276"/>
    </row>
    <row r="73" customFormat="false" ht="15" hidden="false" customHeight="true" outlineLevel="0" collapsed="false">
      <c r="B73" s="291"/>
      <c r="C73" s="320" t="s">
        <v>218</v>
      </c>
      <c r="D73" s="320"/>
      <c r="E73" s="320"/>
      <c r="F73" s="320"/>
      <c r="G73" s="320"/>
      <c r="H73" s="321" t="n">
        <v>0</v>
      </c>
      <c r="I73" s="322" t="n">
        <v>578068.768264946</v>
      </c>
      <c r="J73" s="323" t="n">
        <v>568601.151009728</v>
      </c>
      <c r="K73" s="323" t="n">
        <v>559096.921263342</v>
      </c>
      <c r="L73" s="323" t="n">
        <v>549556.079025791</v>
      </c>
      <c r="M73" s="323" t="n">
        <v>539978.624297075</v>
      </c>
      <c r="N73" s="323" t="n">
        <v>530364.557077195</v>
      </c>
      <c r="O73" s="324" t="n">
        <v>520713.877366151</v>
      </c>
      <c r="P73" s="324" t="n">
        <v>511026.585163939</v>
      </c>
      <c r="Q73" s="324" t="n">
        <v>501302.680470561</v>
      </c>
      <c r="R73" s="325" t="n">
        <v>491542.163286022</v>
      </c>
      <c r="S73" s="276"/>
      <c r="T73" s="276"/>
      <c r="U73" s="276"/>
    </row>
    <row r="74" customFormat="false" ht="15" hidden="false" customHeight="true" outlineLevel="0" collapsed="false">
      <c r="B74" s="291" t="s">
        <v>219</v>
      </c>
      <c r="C74" s="326" t="s">
        <v>220</v>
      </c>
      <c r="D74" s="326"/>
      <c r="E74" s="326"/>
      <c r="F74" s="299" t="s">
        <v>204</v>
      </c>
      <c r="G74" s="299"/>
      <c r="H74" s="327" t="n">
        <v>0</v>
      </c>
      <c r="I74" s="294" t="n">
        <v>29401800.0592128</v>
      </c>
      <c r="J74" s="295" t="n">
        <v>29639119.1742451</v>
      </c>
      <c r="K74" s="295" t="n">
        <v>29871512.0627912</v>
      </c>
      <c r="L74" s="295" t="n">
        <v>30098978.7248511</v>
      </c>
      <c r="M74" s="295" t="n">
        <v>30321519.1604248</v>
      </c>
      <c r="N74" s="295" t="n">
        <v>30539133.3695124</v>
      </c>
      <c r="O74" s="296" t="n">
        <v>30751821.3521137</v>
      </c>
      <c r="P74" s="296" t="n">
        <v>30959583.1082289</v>
      </c>
      <c r="Q74" s="296" t="n">
        <v>31162418.6378579</v>
      </c>
      <c r="R74" s="297" t="n">
        <v>31360327.9410008</v>
      </c>
      <c r="S74" s="276"/>
      <c r="T74" s="276"/>
      <c r="U74" s="276"/>
      <c r="X74" s="239"/>
    </row>
    <row r="75" customFormat="false" ht="15" hidden="false" customHeight="true" outlineLevel="0" collapsed="false">
      <c r="B75" s="291"/>
      <c r="C75" s="328" t="s">
        <v>221</v>
      </c>
      <c r="D75" s="329"/>
      <c r="E75" s="329"/>
      <c r="F75" s="314" t="s">
        <v>204</v>
      </c>
      <c r="G75" s="330"/>
      <c r="H75" s="327" t="n">
        <v>0</v>
      </c>
      <c r="I75" s="331" t="n">
        <v>29401800.0592128</v>
      </c>
      <c r="J75" s="332" t="n">
        <v>29639119.1742451</v>
      </c>
      <c r="K75" s="332" t="n">
        <v>29871512.0627912</v>
      </c>
      <c r="L75" s="332" t="n">
        <v>30098978.7248511</v>
      </c>
      <c r="M75" s="332" t="n">
        <v>30321519.1604248</v>
      </c>
      <c r="N75" s="332" t="n">
        <v>30539133.3695124</v>
      </c>
      <c r="O75" s="303" t="n">
        <v>30751821.3521137</v>
      </c>
      <c r="P75" s="303" t="n">
        <v>30959583.1082289</v>
      </c>
      <c r="Q75" s="303" t="n">
        <v>31162418.6378579</v>
      </c>
      <c r="R75" s="304" t="n">
        <v>31360327.9410008</v>
      </c>
      <c r="S75" s="276"/>
      <c r="T75" s="276"/>
      <c r="U75" s="276"/>
      <c r="X75" s="239"/>
    </row>
    <row r="76" customFormat="false" ht="15" hidden="false" customHeight="true" outlineLevel="0" collapsed="false">
      <c r="B76" s="291"/>
      <c r="C76" s="316" t="s">
        <v>222</v>
      </c>
      <c r="D76" s="316"/>
      <c r="E76" s="316"/>
      <c r="F76" s="316"/>
      <c r="G76" s="316"/>
      <c r="H76" s="327" t="n">
        <v>0</v>
      </c>
      <c r="I76" s="301" t="n">
        <v>588036.001184256</v>
      </c>
      <c r="J76" s="302" t="n">
        <v>584541.66453006</v>
      </c>
      <c r="K76" s="302" t="n">
        <v>581047.327875865</v>
      </c>
      <c r="L76" s="302" t="n">
        <v>577552.991221669</v>
      </c>
      <c r="M76" s="302" t="n">
        <v>574058.654567473</v>
      </c>
      <c r="N76" s="302" t="n">
        <v>570564.317913277</v>
      </c>
      <c r="O76" s="303" t="n">
        <v>567069.981259082</v>
      </c>
      <c r="P76" s="303" t="n">
        <v>563575.644604886</v>
      </c>
      <c r="Q76" s="303" t="n">
        <v>560081.30795069</v>
      </c>
      <c r="R76" s="304" t="n">
        <v>556586.971296495</v>
      </c>
      <c r="S76" s="276"/>
      <c r="T76" s="276"/>
      <c r="U76" s="276"/>
      <c r="X76" s="239"/>
    </row>
    <row r="77" customFormat="false" ht="15" hidden="false" customHeight="true" outlineLevel="0" collapsed="false">
      <c r="B77" s="291"/>
      <c r="C77" s="317" t="s">
        <v>223</v>
      </c>
      <c r="D77" s="317"/>
      <c r="E77" s="333"/>
      <c r="F77" s="314" t="s">
        <v>204</v>
      </c>
      <c r="G77" s="334"/>
      <c r="H77" s="327" t="n">
        <v>0</v>
      </c>
      <c r="I77" s="309" t="n">
        <v>50</v>
      </c>
      <c r="J77" s="335" t="n">
        <v>50.7048872180451</v>
      </c>
      <c r="K77" s="335" t="n">
        <v>51.4097744360902</v>
      </c>
      <c r="L77" s="335" t="n">
        <v>52.1146616541353</v>
      </c>
      <c r="M77" s="335" t="n">
        <v>52.8195488721805</v>
      </c>
      <c r="N77" s="335" t="n">
        <v>53.5244360902256</v>
      </c>
      <c r="O77" s="311" t="n">
        <v>54.2293233082707</v>
      </c>
      <c r="P77" s="311" t="n">
        <v>54.9342105263158</v>
      </c>
      <c r="Q77" s="311" t="n">
        <v>55.6390977443609</v>
      </c>
      <c r="R77" s="312" t="n">
        <v>56.343984962406</v>
      </c>
      <c r="S77" s="276"/>
      <c r="T77" s="276"/>
      <c r="U77" s="276"/>
      <c r="X77" s="239"/>
    </row>
    <row r="78" customFormat="false" ht="15" hidden="false" customHeight="true" outlineLevel="0" collapsed="false">
      <c r="B78" s="291"/>
      <c r="C78" s="292" t="s">
        <v>224</v>
      </c>
      <c r="D78" s="292"/>
      <c r="E78" s="292"/>
      <c r="F78" s="292"/>
      <c r="G78" s="292"/>
      <c r="H78" s="300" t="n">
        <v>0</v>
      </c>
      <c r="I78" s="301" t="n">
        <v>3612929.80165591</v>
      </c>
      <c r="J78" s="302" t="n">
        <v>3553757.1938108</v>
      </c>
      <c r="K78" s="302" t="n">
        <v>3494355.75789589</v>
      </c>
      <c r="L78" s="302" t="n">
        <v>3434725.49391119</v>
      </c>
      <c r="M78" s="302" t="n">
        <v>3374866.40185672</v>
      </c>
      <c r="N78" s="302" t="n">
        <v>3314778.48173247</v>
      </c>
      <c r="O78" s="303" t="n">
        <v>3254461.73353844</v>
      </c>
      <c r="P78" s="303" t="n">
        <v>3193916.15727462</v>
      </c>
      <c r="Q78" s="303" t="n">
        <v>3133141.75294101</v>
      </c>
      <c r="R78" s="304" t="n">
        <v>3072138.52053764</v>
      </c>
      <c r="S78" s="276"/>
      <c r="T78" s="276"/>
      <c r="U78" s="276"/>
      <c r="X78" s="239"/>
    </row>
    <row r="79" customFormat="false" ht="15" hidden="false" customHeight="true" outlineLevel="0" collapsed="false">
      <c r="B79" s="291"/>
      <c r="C79" s="292" t="s">
        <v>225</v>
      </c>
      <c r="D79" s="292"/>
      <c r="E79" s="292"/>
      <c r="F79" s="292"/>
      <c r="G79" s="292"/>
      <c r="H79" s="300" t="n">
        <v>0</v>
      </c>
      <c r="I79" s="301" t="n">
        <v>4940211.03339097</v>
      </c>
      <c r="J79" s="302" t="n">
        <v>4890506.04280107</v>
      </c>
      <c r="K79" s="302" t="n">
        <v>4840608.83663255</v>
      </c>
      <c r="L79" s="302" t="n">
        <v>4790519.4148854</v>
      </c>
      <c r="M79" s="302" t="n">
        <v>4740237.77755964</v>
      </c>
      <c r="N79" s="302" t="n">
        <v>4689763.92465527</v>
      </c>
      <c r="O79" s="303" t="n">
        <v>4639097.85617229</v>
      </c>
      <c r="P79" s="303" t="n">
        <v>4588239.57211068</v>
      </c>
      <c r="Q79" s="303" t="n">
        <v>4537189.07247044</v>
      </c>
      <c r="R79" s="304" t="n">
        <v>4485946.35725162</v>
      </c>
      <c r="S79" s="276"/>
      <c r="T79" s="276"/>
      <c r="U79" s="276"/>
      <c r="X79" s="239"/>
    </row>
    <row r="80" customFormat="false" ht="15" hidden="false" customHeight="true" outlineLevel="0" collapsed="false">
      <c r="B80" s="291"/>
      <c r="C80" s="292" t="s">
        <v>226</v>
      </c>
      <c r="D80" s="292"/>
      <c r="E80" s="292"/>
      <c r="F80" s="292"/>
      <c r="G80" s="292"/>
      <c r="H80" s="300" t="n">
        <v>0</v>
      </c>
      <c r="I80" s="301" t="n">
        <v>4491100.93944633</v>
      </c>
      <c r="J80" s="302" t="n">
        <v>4041740.53124055</v>
      </c>
      <c r="K80" s="302" t="n">
        <v>3636821.064337</v>
      </c>
      <c r="L80" s="302" t="n">
        <v>3271989.21855433</v>
      </c>
      <c r="M80" s="302" t="n">
        <v>2943314.71245732</v>
      </c>
      <c r="N80" s="302" t="n">
        <v>2647249.47357459</v>
      </c>
      <c r="O80" s="303" t="n">
        <v>2380590.72616148</v>
      </c>
      <c r="P80" s="303" t="n">
        <v>2140447.62255998</v>
      </c>
      <c r="Q80" s="303" t="n">
        <v>1924211.07974038</v>
      </c>
      <c r="R80" s="304" t="n">
        <v>1729526.51477921</v>
      </c>
      <c r="S80" s="276"/>
      <c r="T80" s="276"/>
      <c r="U80" s="276"/>
      <c r="X80" s="239"/>
    </row>
    <row r="81" customFormat="false" ht="15" hidden="false" customHeight="true" outlineLevel="0" collapsed="false">
      <c r="B81" s="291"/>
      <c r="C81" s="320" t="s">
        <v>227</v>
      </c>
      <c r="D81" s="320"/>
      <c r="E81" s="320"/>
      <c r="F81" s="320"/>
      <c r="G81" s="320"/>
      <c r="H81" s="336" t="n">
        <v>-63372000.0000001</v>
      </c>
      <c r="I81" s="322" t="n">
        <v>-58880899.0605537</v>
      </c>
      <c r="J81" s="323" t="n">
        <v>-54839158.5293132</v>
      </c>
      <c r="K81" s="323" t="n">
        <v>-51202337.4649762</v>
      </c>
      <c r="L81" s="323" t="n">
        <v>-47930348.2464218</v>
      </c>
      <c r="M81" s="323" t="n">
        <v>-44987033.5339645</v>
      </c>
      <c r="N81" s="323" t="n">
        <v>-42339784.0603899</v>
      </c>
      <c r="O81" s="324" t="n">
        <v>-39959193.3342285</v>
      </c>
      <c r="P81" s="324" t="n">
        <v>-37818745.7116685</v>
      </c>
      <c r="Q81" s="324" t="n">
        <v>-35894534.6319281</v>
      </c>
      <c r="R81" s="325" t="n">
        <v>-34165008.1171489</v>
      </c>
      <c r="S81" s="276"/>
      <c r="T81" s="276"/>
      <c r="U81" s="276"/>
      <c r="X81" s="239"/>
    </row>
    <row r="82" customFormat="false" ht="15" hidden="false" customHeight="true" outlineLevel="0" collapsed="false">
      <c r="B82" s="337" t="s">
        <v>228</v>
      </c>
      <c r="C82" s="338" t="s">
        <v>229</v>
      </c>
      <c r="D82" s="239"/>
      <c r="E82" s="239"/>
      <c r="F82" s="239"/>
      <c r="G82" s="239"/>
      <c r="H82" s="276"/>
      <c r="I82" s="276"/>
      <c r="J82" s="276"/>
      <c r="K82" s="276"/>
      <c r="L82" s="276"/>
      <c r="M82" s="276"/>
      <c r="N82" s="276"/>
      <c r="O82" s="276"/>
      <c r="P82" s="276"/>
      <c r="Q82" s="276"/>
      <c r="R82" s="276"/>
      <c r="S82" s="276"/>
      <c r="T82" s="276"/>
      <c r="U82" s="276"/>
      <c r="X82" s="239"/>
    </row>
    <row r="83" customFormat="false" ht="15" hidden="false" customHeight="true" outlineLevel="0" collapsed="false">
      <c r="B83" s="337" t="s">
        <v>230</v>
      </c>
      <c r="C83" s="338" t="s">
        <v>231</v>
      </c>
      <c r="D83" s="239"/>
      <c r="E83" s="239"/>
      <c r="F83" s="239"/>
      <c r="G83" s="239"/>
      <c r="H83" s="276"/>
      <c r="I83" s="276"/>
      <c r="J83" s="276"/>
      <c r="K83" s="276"/>
      <c r="L83" s="276"/>
      <c r="M83" s="276"/>
      <c r="N83" s="276"/>
      <c r="O83" s="276"/>
      <c r="P83" s="276"/>
      <c r="Q83" s="276"/>
      <c r="R83" s="276"/>
      <c r="S83" s="276"/>
      <c r="T83" s="276"/>
      <c r="U83" s="276"/>
      <c r="X83" s="239"/>
    </row>
    <row r="84" customFormat="false" ht="15" hidden="false" customHeight="true" outlineLevel="0" collapsed="false">
      <c r="B84" s="337"/>
      <c r="C84" s="338"/>
      <c r="D84" s="239"/>
      <c r="E84" s="239"/>
      <c r="F84" s="239"/>
      <c r="G84" s="239"/>
      <c r="H84" s="276"/>
      <c r="I84" s="276"/>
      <c r="J84" s="276"/>
      <c r="K84" s="276"/>
      <c r="L84" s="276"/>
      <c r="M84" s="276"/>
      <c r="N84" s="276"/>
      <c r="O84" s="276"/>
      <c r="P84" s="276"/>
      <c r="Q84" s="276"/>
      <c r="R84" s="276"/>
      <c r="S84" s="276"/>
      <c r="T84" s="276"/>
      <c r="U84" s="276"/>
      <c r="X84" s="239"/>
    </row>
    <row r="85" customFormat="false" ht="15" hidden="false" customHeight="true" outlineLevel="0" collapsed="false">
      <c r="B85" s="337"/>
      <c r="C85" s="338"/>
      <c r="D85" s="239"/>
      <c r="E85" s="239"/>
      <c r="F85" s="239"/>
      <c r="G85" s="239"/>
      <c r="H85" s="276"/>
      <c r="I85" s="276"/>
      <c r="J85" s="276"/>
      <c r="K85" s="276"/>
      <c r="L85" s="276"/>
      <c r="M85" s="276"/>
      <c r="N85" s="276"/>
      <c r="O85" s="276"/>
      <c r="P85" s="276"/>
      <c r="Q85" s="276"/>
      <c r="R85" s="276"/>
      <c r="S85" s="276"/>
      <c r="T85" s="276"/>
      <c r="U85" s="276"/>
      <c r="X85" s="239"/>
    </row>
    <row r="86" customFormat="false" ht="15" hidden="false" customHeight="true" outlineLevel="0" collapsed="false">
      <c r="B86" s="337"/>
      <c r="C86" s="338"/>
      <c r="D86" s="239"/>
      <c r="E86" s="239"/>
      <c r="F86" s="239"/>
      <c r="G86" s="239"/>
      <c r="H86" s="276"/>
      <c r="I86" s="276"/>
      <c r="J86" s="276"/>
      <c r="K86" s="276"/>
      <c r="L86" s="276"/>
      <c r="M86" s="276"/>
      <c r="N86" s="276"/>
      <c r="O86" s="276"/>
      <c r="P86" s="276"/>
      <c r="Q86" s="276"/>
      <c r="R86" s="276"/>
      <c r="S86" s="276"/>
      <c r="T86" s="276"/>
      <c r="U86" s="276"/>
    </row>
    <row r="87" customFormat="false" ht="15" hidden="false" customHeight="true" outlineLevel="0" collapsed="false">
      <c r="B87" s="337"/>
      <c r="C87" s="338"/>
      <c r="D87" s="239"/>
      <c r="E87" s="239"/>
      <c r="F87" s="239"/>
      <c r="G87" s="239"/>
      <c r="H87" s="276"/>
      <c r="I87" s="276"/>
      <c r="J87" s="276"/>
      <c r="K87" s="276"/>
      <c r="L87" s="276"/>
      <c r="M87" s="276"/>
      <c r="N87" s="276"/>
      <c r="O87" s="276"/>
      <c r="P87" s="276"/>
      <c r="Q87" s="276"/>
      <c r="R87" s="276"/>
      <c r="S87" s="276"/>
      <c r="T87" s="276"/>
      <c r="U87" s="276"/>
    </row>
    <row r="88" customFormat="false" ht="15" hidden="false" customHeight="true" outlineLevel="0" collapsed="false">
      <c r="B88" s="337"/>
      <c r="C88" s="338"/>
      <c r="D88" s="239"/>
      <c r="E88" s="239"/>
      <c r="F88" s="239"/>
      <c r="G88" s="239"/>
      <c r="H88" s="276"/>
      <c r="I88" s="276"/>
      <c r="J88" s="276"/>
      <c r="K88" s="276"/>
      <c r="L88" s="276"/>
      <c r="M88" s="276"/>
      <c r="N88" s="276"/>
      <c r="O88" s="276"/>
      <c r="P88" s="276"/>
      <c r="Q88" s="276"/>
      <c r="R88" s="276"/>
      <c r="S88" s="278"/>
      <c r="T88" s="276"/>
      <c r="U88" s="276"/>
    </row>
    <row r="89" customFormat="false" ht="15" hidden="false" customHeight="true" outlineLevel="0" collapsed="false">
      <c r="B89" s="337"/>
      <c r="C89" s="338"/>
      <c r="D89" s="239"/>
      <c r="E89" s="239"/>
      <c r="F89" s="239"/>
      <c r="G89" s="239"/>
      <c r="H89" s="276"/>
      <c r="I89" s="276"/>
      <c r="J89" s="276"/>
      <c r="K89" s="276"/>
      <c r="L89" s="276"/>
      <c r="M89" s="276"/>
      <c r="N89" s="276"/>
      <c r="O89" s="276"/>
      <c r="P89" s="276"/>
      <c r="Q89" s="276"/>
      <c r="R89" s="276"/>
      <c r="S89" s="276"/>
      <c r="T89" s="276"/>
      <c r="U89" s="276"/>
    </row>
    <row r="90" customFormat="false" ht="15" hidden="false" customHeight="true" outlineLevel="0" collapsed="false">
      <c r="B90" s="337"/>
      <c r="C90" s="338"/>
      <c r="D90" s="239"/>
      <c r="E90" s="239"/>
      <c r="F90" s="239"/>
      <c r="G90" s="239"/>
      <c r="H90" s="276"/>
      <c r="I90" s="276"/>
      <c r="J90" s="276"/>
      <c r="K90" s="276"/>
      <c r="L90" s="276"/>
      <c r="M90" s="276"/>
      <c r="N90" s="276"/>
      <c r="O90" s="276"/>
      <c r="P90" s="276"/>
      <c r="Q90" s="276"/>
      <c r="R90" s="276"/>
      <c r="S90" s="276"/>
      <c r="T90" s="276"/>
      <c r="U90" s="276"/>
    </row>
    <row r="91" customFormat="false" ht="15" hidden="false" customHeight="true" outlineLevel="0" collapsed="false">
      <c r="A91" s="239"/>
      <c r="B91" s="239"/>
      <c r="C91" s="339"/>
      <c r="D91" s="239"/>
      <c r="E91" s="239"/>
      <c r="F91" s="239"/>
      <c r="G91" s="239"/>
      <c r="H91" s="276"/>
      <c r="I91" s="222"/>
      <c r="J91" s="222"/>
      <c r="K91" s="222"/>
      <c r="L91" s="222"/>
      <c r="M91" s="222"/>
      <c r="N91" s="222"/>
      <c r="O91" s="222"/>
      <c r="P91" s="222"/>
      <c r="Q91" s="222"/>
      <c r="R91" s="222"/>
      <c r="S91" s="276"/>
      <c r="T91" s="276"/>
      <c r="U91" s="276"/>
    </row>
    <row r="92" customFormat="false" ht="15" hidden="false" customHeight="true" outlineLevel="0" collapsed="false">
      <c r="A92" s="239"/>
      <c r="B92" s="239"/>
      <c r="C92" s="339"/>
      <c r="D92" s="239"/>
      <c r="E92" s="239"/>
      <c r="F92" s="239"/>
      <c r="G92" s="239"/>
      <c r="H92" s="276"/>
      <c r="I92" s="222"/>
      <c r="J92" s="222"/>
      <c r="K92" s="222"/>
      <c r="L92" s="222"/>
      <c r="M92" s="222"/>
      <c r="N92" s="222"/>
      <c r="O92" s="222"/>
      <c r="P92" s="222"/>
      <c r="Q92" s="222"/>
      <c r="R92" s="222"/>
      <c r="S92" s="276"/>
      <c r="T92" s="276"/>
      <c r="U92" s="276"/>
    </row>
    <row r="93" customFormat="false" ht="15" hidden="false" customHeight="true" outlineLevel="0" collapsed="false">
      <c r="A93" s="239"/>
      <c r="B93" s="239"/>
      <c r="C93" s="339"/>
      <c r="D93" s="239"/>
      <c r="E93" s="239"/>
      <c r="F93" s="239"/>
      <c r="G93" s="239"/>
      <c r="H93" s="276"/>
      <c r="I93" s="222"/>
      <c r="J93" s="222"/>
      <c r="K93" s="222"/>
      <c r="L93" s="222"/>
      <c r="M93" s="222"/>
      <c r="N93" s="222"/>
      <c r="O93" s="222"/>
      <c r="P93" s="222"/>
      <c r="Q93" s="222"/>
      <c r="R93" s="222"/>
      <c r="S93" s="276"/>
      <c r="T93" s="278"/>
      <c r="U93" s="276"/>
    </row>
    <row r="94" customFormat="false" ht="15" hidden="false" customHeight="true" outlineLevel="0" collapsed="false">
      <c r="A94" s="239"/>
      <c r="B94" s="239"/>
      <c r="C94" s="339"/>
      <c r="D94" s="239"/>
      <c r="E94" s="239"/>
      <c r="F94" s="239"/>
      <c r="G94" s="239"/>
      <c r="H94" s="276"/>
      <c r="I94" s="222"/>
      <c r="J94" s="222"/>
      <c r="K94" s="222"/>
      <c r="L94" s="222"/>
      <c r="M94" s="222"/>
      <c r="N94" s="222"/>
      <c r="O94" s="222"/>
      <c r="P94" s="222"/>
      <c r="Q94" s="222"/>
      <c r="R94" s="222"/>
      <c r="T94" s="276"/>
      <c r="U94" s="276"/>
    </row>
    <row r="95" customFormat="false" ht="15" hidden="false" customHeight="true" outlineLevel="0" collapsed="false">
      <c r="A95" s="239"/>
      <c r="B95" s="239"/>
      <c r="C95" s="339"/>
      <c r="D95" s="239"/>
      <c r="E95" s="239"/>
      <c r="F95" s="239"/>
      <c r="G95" s="239"/>
      <c r="H95" s="276"/>
      <c r="I95" s="222"/>
      <c r="J95" s="222"/>
      <c r="K95" s="222"/>
      <c r="L95" s="222"/>
      <c r="M95" s="222"/>
      <c r="N95" s="222"/>
      <c r="O95" s="222"/>
      <c r="P95" s="222"/>
      <c r="Q95" s="222"/>
      <c r="R95" s="222"/>
      <c r="S95" s="267"/>
      <c r="T95" s="276"/>
      <c r="U95" s="278"/>
    </row>
    <row r="96" customFormat="false" ht="15" hidden="false" customHeight="true" outlineLevel="0" collapsed="false">
      <c r="A96" s="239"/>
      <c r="B96" s="281" t="s">
        <v>198</v>
      </c>
      <c r="C96" s="281"/>
      <c r="D96" s="281"/>
      <c r="E96" s="281"/>
      <c r="F96" s="281"/>
      <c r="G96" s="281"/>
      <c r="H96" s="283" t="s">
        <v>200</v>
      </c>
      <c r="I96" s="283"/>
      <c r="J96" s="283"/>
      <c r="K96" s="283"/>
      <c r="L96" s="283"/>
      <c r="M96" s="283"/>
      <c r="N96" s="283"/>
      <c r="O96" s="283"/>
      <c r="P96" s="283"/>
      <c r="Q96" s="283"/>
      <c r="R96" s="267"/>
      <c r="S96" s="274"/>
      <c r="T96" s="276"/>
      <c r="U96" s="276"/>
    </row>
    <row r="97" customFormat="false" ht="15" hidden="false" customHeight="true" outlineLevel="0" collapsed="false">
      <c r="A97" s="239"/>
      <c r="B97" s="281"/>
      <c r="C97" s="281"/>
      <c r="D97" s="281"/>
      <c r="E97" s="281"/>
      <c r="F97" s="281"/>
      <c r="G97" s="281"/>
      <c r="H97" s="284" t="n">
        <v>11</v>
      </c>
      <c r="I97" s="285" t="n">
        <v>12</v>
      </c>
      <c r="J97" s="285" t="n">
        <v>13</v>
      </c>
      <c r="K97" s="285" t="n">
        <v>14</v>
      </c>
      <c r="L97" s="285" t="n">
        <v>15</v>
      </c>
      <c r="M97" s="285" t="n">
        <v>16</v>
      </c>
      <c r="N97" s="285" t="n">
        <v>17</v>
      </c>
      <c r="O97" s="285" t="n">
        <v>18</v>
      </c>
      <c r="P97" s="285" t="n">
        <v>19</v>
      </c>
      <c r="Q97" s="340" t="n">
        <v>20</v>
      </c>
      <c r="R97" s="267"/>
      <c r="S97" s="274"/>
      <c r="T97" s="276"/>
      <c r="U97" s="276"/>
    </row>
    <row r="98" customFormat="false" ht="15" hidden="false" customHeight="true" outlineLevel="0" collapsed="false">
      <c r="A98" s="239"/>
      <c r="B98" s="281"/>
      <c r="C98" s="281"/>
      <c r="D98" s="281"/>
      <c r="E98" s="281"/>
      <c r="F98" s="281"/>
      <c r="G98" s="281"/>
      <c r="H98" s="288" t="n">
        <v>2019</v>
      </c>
      <c r="I98" s="289" t="n">
        <v>2020</v>
      </c>
      <c r="J98" s="289" t="n">
        <v>2021</v>
      </c>
      <c r="K98" s="289" t="n">
        <v>2022</v>
      </c>
      <c r="L98" s="289" t="n">
        <v>2023</v>
      </c>
      <c r="M98" s="289" t="n">
        <v>2024</v>
      </c>
      <c r="N98" s="289" t="n">
        <v>2025</v>
      </c>
      <c r="O98" s="289" t="n">
        <v>2026</v>
      </c>
      <c r="P98" s="289" t="n">
        <v>2027</v>
      </c>
      <c r="Q98" s="290" t="n">
        <v>2028</v>
      </c>
      <c r="R98" s="274"/>
      <c r="S98" s="276"/>
      <c r="U98" s="276"/>
    </row>
    <row r="99" customFormat="false" ht="15" hidden="false" customHeight="true" outlineLevel="0" collapsed="false">
      <c r="A99" s="239"/>
      <c r="B99" s="291" t="s">
        <v>201</v>
      </c>
      <c r="C99" s="292" t="s">
        <v>202</v>
      </c>
      <c r="D99" s="292"/>
      <c r="E99" s="292"/>
      <c r="F99" s="292"/>
      <c r="G99" s="292"/>
      <c r="H99" s="294" t="n">
        <v>0</v>
      </c>
      <c r="I99" s="295" t="n">
        <v>0</v>
      </c>
      <c r="J99" s="295" t="n">
        <v>0</v>
      </c>
      <c r="K99" s="295" t="n">
        <v>0</v>
      </c>
      <c r="L99" s="295" t="n">
        <v>0</v>
      </c>
      <c r="M99" s="295" t="n">
        <v>0</v>
      </c>
      <c r="N99" s="295" t="n">
        <v>0</v>
      </c>
      <c r="O99" s="295" t="n">
        <v>0</v>
      </c>
      <c r="P99" s="295" t="n">
        <v>0</v>
      </c>
      <c r="Q99" s="341" t="n">
        <v>0</v>
      </c>
      <c r="R99" s="276"/>
      <c r="S99" s="276"/>
      <c r="U99" s="276"/>
    </row>
    <row r="100" customFormat="false" ht="15" hidden="false" customHeight="true" outlineLevel="0" collapsed="false">
      <c r="A100" s="239"/>
      <c r="B100" s="291"/>
      <c r="C100" s="298" t="s">
        <v>203</v>
      </c>
      <c r="D100" s="298"/>
      <c r="E100" s="298"/>
      <c r="F100" s="299" t="s">
        <v>204</v>
      </c>
      <c r="G100" s="299"/>
      <c r="H100" s="301" t="n">
        <v>26637054.557593</v>
      </c>
      <c r="I100" s="302" t="n">
        <v>26886572.2963064</v>
      </c>
      <c r="J100" s="302" t="n">
        <v>27131392.6366035</v>
      </c>
      <c r="K100" s="302" t="n">
        <v>27371515.5784841</v>
      </c>
      <c r="L100" s="302" t="n">
        <v>27606941.1219484</v>
      </c>
      <c r="M100" s="302" t="n">
        <v>27837669.2669962</v>
      </c>
      <c r="N100" s="302" t="n">
        <v>28063700.0136277</v>
      </c>
      <c r="O100" s="302" t="n">
        <v>28285033.3618427</v>
      </c>
      <c r="P100" s="302" t="n">
        <v>28501669.3116414</v>
      </c>
      <c r="Q100" s="342" t="n">
        <v>28713607.8630237</v>
      </c>
      <c r="R100" s="276"/>
      <c r="S100" s="276"/>
      <c r="T100" s="267"/>
      <c r="U100" s="276"/>
    </row>
    <row r="101" customFormat="false" ht="15" hidden="false" customHeight="true" outlineLevel="0" collapsed="false">
      <c r="A101" s="239"/>
      <c r="B101" s="291"/>
      <c r="C101" s="305" t="s">
        <v>205</v>
      </c>
      <c r="D101" s="305"/>
      <c r="E101" s="305"/>
      <c r="F101" s="306" t="s">
        <v>204</v>
      </c>
      <c r="G101" s="306"/>
      <c r="H101" s="301" t="n">
        <v>24424062.1168867</v>
      </c>
      <c r="I101" s="302" t="n">
        <v>24666057.5815933</v>
      </c>
      <c r="J101" s="302" t="n">
        <v>24903552.696943</v>
      </c>
      <c r="K101" s="302" t="n">
        <v>25136547.4629357</v>
      </c>
      <c r="L101" s="302" t="n">
        <v>25365041.8795715</v>
      </c>
      <c r="M101" s="302" t="n">
        <v>25589035.9468503</v>
      </c>
      <c r="N101" s="302" t="n">
        <v>25808529.6647722</v>
      </c>
      <c r="O101" s="302" t="n">
        <v>26023523.0333371</v>
      </c>
      <c r="P101" s="302" t="n">
        <v>26234016.0525451</v>
      </c>
      <c r="Q101" s="342" t="n">
        <v>26440008.7223961</v>
      </c>
      <c r="R101" s="276"/>
      <c r="S101" s="276"/>
      <c r="T101" s="274"/>
    </row>
    <row r="102" customFormat="false" ht="15" hidden="false" customHeight="true" outlineLevel="0" collapsed="false">
      <c r="A102" s="239"/>
      <c r="B102" s="291"/>
      <c r="C102" s="307" t="s">
        <v>206</v>
      </c>
      <c r="D102" s="307"/>
      <c r="E102" s="307"/>
      <c r="F102" s="307"/>
      <c r="G102" s="307"/>
      <c r="H102" s="301" t="n">
        <v>700158.100526546</v>
      </c>
      <c r="I102" s="302" t="n">
        <v>696081.374429984</v>
      </c>
      <c r="J102" s="302" t="n">
        <v>692004.648333422</v>
      </c>
      <c r="K102" s="302" t="n">
        <v>687927.922236861</v>
      </c>
      <c r="L102" s="302" t="n">
        <v>683851.196140299</v>
      </c>
      <c r="M102" s="302" t="n">
        <v>679774.470043737</v>
      </c>
      <c r="N102" s="302" t="n">
        <v>675697.743947176</v>
      </c>
      <c r="O102" s="302" t="n">
        <v>671621.017850614</v>
      </c>
      <c r="P102" s="302" t="n">
        <v>667544.291754052</v>
      </c>
      <c r="Q102" s="342" t="n">
        <v>663467.565657491</v>
      </c>
      <c r="R102" s="276"/>
      <c r="S102" s="276"/>
      <c r="T102" s="274"/>
      <c r="U102" s="267"/>
    </row>
    <row r="103" customFormat="false" ht="15" hidden="false" customHeight="true" outlineLevel="0" collapsed="false">
      <c r="A103" s="239"/>
      <c r="B103" s="291"/>
      <c r="C103" s="308" t="s">
        <v>207</v>
      </c>
      <c r="D103" s="308"/>
      <c r="E103" s="308"/>
      <c r="F103" s="306" t="s">
        <v>204</v>
      </c>
      <c r="G103" s="306"/>
      <c r="H103" s="309" t="n">
        <v>34.8836385646597</v>
      </c>
      <c r="I103" s="310" t="n">
        <v>35.4355948710626</v>
      </c>
      <c r="J103" s="310" t="n">
        <v>35.9875511774654</v>
      </c>
      <c r="K103" s="310" t="n">
        <v>36.5395074838682</v>
      </c>
      <c r="L103" s="310" t="n">
        <v>37.0914637902711</v>
      </c>
      <c r="M103" s="310" t="n">
        <v>37.6434200966739</v>
      </c>
      <c r="N103" s="310" t="n">
        <v>38.1953764030768</v>
      </c>
      <c r="O103" s="310" t="n">
        <v>38.7473327094796</v>
      </c>
      <c r="P103" s="310" t="n">
        <v>39.2992890158825</v>
      </c>
      <c r="Q103" s="318" t="n">
        <v>39.8512453222853</v>
      </c>
      <c r="R103" s="278"/>
      <c r="S103" s="276"/>
      <c r="T103" s="276"/>
      <c r="U103" s="274"/>
    </row>
    <row r="104" customFormat="false" ht="15" hidden="false" customHeight="true" outlineLevel="0" collapsed="false">
      <c r="A104" s="239"/>
      <c r="B104" s="291"/>
      <c r="C104" s="313" t="s">
        <v>208</v>
      </c>
      <c r="D104" s="313"/>
      <c r="E104" s="313"/>
      <c r="F104" s="314" t="s">
        <v>204</v>
      </c>
      <c r="G104" s="315"/>
      <c r="H104" s="301" t="n">
        <v>1262132.4407063</v>
      </c>
      <c r="I104" s="302" t="n">
        <v>1269654.71471312</v>
      </c>
      <c r="J104" s="302" t="n">
        <v>1276979.93966049</v>
      </c>
      <c r="K104" s="302" t="n">
        <v>1284108.11554842</v>
      </c>
      <c r="L104" s="302" t="n">
        <v>1291039.24237689</v>
      </c>
      <c r="M104" s="302" t="n">
        <v>1297773.32014592</v>
      </c>
      <c r="N104" s="302" t="n">
        <v>1304310.34885551</v>
      </c>
      <c r="O104" s="302" t="n">
        <v>1310650.32850564</v>
      </c>
      <c r="P104" s="302" t="n">
        <v>1316793.25909633</v>
      </c>
      <c r="Q104" s="342" t="n">
        <v>1322739.14062758</v>
      </c>
      <c r="R104" s="278"/>
      <c r="S104" s="276"/>
      <c r="T104" s="276"/>
      <c r="U104" s="274"/>
    </row>
    <row r="105" customFormat="false" ht="15" hidden="false" customHeight="true" outlineLevel="0" collapsed="false">
      <c r="A105" s="239"/>
      <c r="B105" s="291"/>
      <c r="C105" s="316" t="s">
        <v>209</v>
      </c>
      <c r="D105" s="316"/>
      <c r="E105" s="316"/>
      <c r="F105" s="316"/>
      <c r="G105" s="316"/>
      <c r="H105" s="301" t="n">
        <v>11061.852692846</v>
      </c>
      <c r="I105" s="302" t="n">
        <v>10991.9659597621</v>
      </c>
      <c r="J105" s="302" t="n">
        <v>10922.0792266781</v>
      </c>
      <c r="K105" s="302" t="n">
        <v>10852.1924935942</v>
      </c>
      <c r="L105" s="302" t="n">
        <v>10782.3057605103</v>
      </c>
      <c r="M105" s="302" t="n">
        <v>10712.4190274264</v>
      </c>
      <c r="N105" s="302" t="n">
        <v>10642.5322943425</v>
      </c>
      <c r="O105" s="302" t="n">
        <v>10572.6455612586</v>
      </c>
      <c r="P105" s="302" t="n">
        <v>10502.7588281747</v>
      </c>
      <c r="Q105" s="342" t="n">
        <v>10432.8720950907</v>
      </c>
      <c r="R105" s="278"/>
      <c r="S105" s="276"/>
      <c r="T105" s="276"/>
      <c r="U105" s="276"/>
    </row>
    <row r="106" customFormat="false" ht="15" hidden="false" customHeight="true" outlineLevel="0" collapsed="false">
      <c r="A106" s="239"/>
      <c r="B106" s="291"/>
      <c r="C106" s="317" t="s">
        <v>210</v>
      </c>
      <c r="D106" s="317"/>
      <c r="E106" s="317"/>
      <c r="F106" s="306" t="s">
        <v>204</v>
      </c>
      <c r="G106" s="306"/>
      <c r="H106" s="309" t="n">
        <v>114.097744360902</v>
      </c>
      <c r="I106" s="310" t="n">
        <v>115.507518796992</v>
      </c>
      <c r="J106" s="310" t="n">
        <v>116.917293233083</v>
      </c>
      <c r="K106" s="310" t="n">
        <v>118.327067669173</v>
      </c>
      <c r="L106" s="310" t="n">
        <v>119.736842105263</v>
      </c>
      <c r="M106" s="310" t="n">
        <v>121.146616541353</v>
      </c>
      <c r="N106" s="310" t="n">
        <v>122.556390977444</v>
      </c>
      <c r="O106" s="310" t="n">
        <v>123.966165413534</v>
      </c>
      <c r="P106" s="310" t="n">
        <v>125.375939849624</v>
      </c>
      <c r="Q106" s="318" t="n">
        <v>126.785714285714</v>
      </c>
      <c r="R106" s="278"/>
      <c r="S106" s="278"/>
      <c r="T106" s="276"/>
      <c r="U106" s="276"/>
    </row>
    <row r="107" customFormat="false" ht="15" hidden="false" customHeight="true" outlineLevel="0" collapsed="false">
      <c r="A107" s="239"/>
      <c r="B107" s="291"/>
      <c r="C107" s="319" t="s">
        <v>211</v>
      </c>
      <c r="D107" s="319"/>
      <c r="E107" s="319"/>
      <c r="F107" s="319"/>
      <c r="G107" s="319"/>
      <c r="H107" s="301" t="n">
        <v>634000</v>
      </c>
      <c r="I107" s="302" t="n">
        <v>634000</v>
      </c>
      <c r="J107" s="302" t="n">
        <v>634000</v>
      </c>
      <c r="K107" s="302" t="n">
        <v>634000</v>
      </c>
      <c r="L107" s="302" t="n">
        <v>634000</v>
      </c>
      <c r="M107" s="302" t="n">
        <v>634000</v>
      </c>
      <c r="N107" s="302" t="n">
        <v>634000</v>
      </c>
      <c r="O107" s="302" t="n">
        <v>634000</v>
      </c>
      <c r="P107" s="302" t="n">
        <v>634000</v>
      </c>
      <c r="Q107" s="342" t="n">
        <v>634000</v>
      </c>
      <c r="R107" s="276"/>
      <c r="S107" s="278"/>
      <c r="T107" s="276"/>
      <c r="U107" s="276"/>
    </row>
    <row r="108" customFormat="false" ht="15" hidden="false" customHeight="true" outlineLevel="0" collapsed="false">
      <c r="A108" s="239"/>
      <c r="B108" s="291"/>
      <c r="C108" s="319" t="s">
        <v>212</v>
      </c>
      <c r="D108" s="319"/>
      <c r="E108" s="319"/>
      <c r="F108" s="319"/>
      <c r="G108" s="319"/>
      <c r="H108" s="301" t="n">
        <v>316860</v>
      </c>
      <c r="I108" s="302" t="n">
        <v>316860</v>
      </c>
      <c r="J108" s="302" t="n">
        <v>316860</v>
      </c>
      <c r="K108" s="302" t="n">
        <v>316860</v>
      </c>
      <c r="L108" s="302" t="n">
        <v>316860</v>
      </c>
      <c r="M108" s="302" t="n">
        <v>316860</v>
      </c>
      <c r="N108" s="302" t="n">
        <v>316860</v>
      </c>
      <c r="O108" s="302" t="n">
        <v>316860</v>
      </c>
      <c r="P108" s="302" t="n">
        <v>316860</v>
      </c>
      <c r="Q108" s="342" t="n">
        <v>316860</v>
      </c>
      <c r="R108" s="276"/>
      <c r="S108" s="278"/>
      <c r="T108" s="276"/>
      <c r="U108" s="276"/>
    </row>
    <row r="109" customFormat="false" ht="15" hidden="false" customHeight="true" outlineLevel="0" collapsed="false">
      <c r="A109" s="239"/>
      <c r="B109" s="291"/>
      <c r="C109" s="292" t="s">
        <v>213</v>
      </c>
      <c r="D109" s="292"/>
      <c r="E109" s="292"/>
      <c r="F109" s="292"/>
      <c r="G109" s="292"/>
      <c r="H109" s="301" t="n">
        <v>0</v>
      </c>
      <c r="I109" s="302" t="n">
        <v>0</v>
      </c>
      <c r="J109" s="302" t="n">
        <v>0</v>
      </c>
      <c r="K109" s="302" t="n">
        <v>0</v>
      </c>
      <c r="L109" s="302" t="n">
        <v>0</v>
      </c>
      <c r="M109" s="302" t="n">
        <v>0</v>
      </c>
      <c r="N109" s="302" t="n">
        <v>0</v>
      </c>
      <c r="O109" s="302" t="n">
        <v>0</v>
      </c>
      <c r="P109" s="302" t="n">
        <v>0</v>
      </c>
      <c r="Q109" s="342" t="n">
        <v>0</v>
      </c>
      <c r="R109" s="276"/>
      <c r="S109" s="278"/>
      <c r="T109" s="276"/>
      <c r="U109" s="276"/>
    </row>
    <row r="110" customFormat="false" ht="15" hidden="false" customHeight="true" outlineLevel="0" collapsed="false">
      <c r="A110" s="239"/>
      <c r="B110" s="291"/>
      <c r="C110" s="319" t="s">
        <v>214</v>
      </c>
      <c r="D110" s="319"/>
      <c r="E110" s="319"/>
      <c r="F110" s="319"/>
      <c r="G110" s="319"/>
      <c r="H110" s="301" t="n">
        <v>0</v>
      </c>
      <c r="I110" s="302" t="n">
        <v>0</v>
      </c>
      <c r="J110" s="302" t="n">
        <v>0</v>
      </c>
      <c r="K110" s="302" t="n">
        <v>0</v>
      </c>
      <c r="L110" s="302" t="n">
        <v>0</v>
      </c>
      <c r="M110" s="302" t="n">
        <v>0</v>
      </c>
      <c r="N110" s="302" t="n">
        <v>0</v>
      </c>
      <c r="O110" s="302" t="n">
        <v>0</v>
      </c>
      <c r="P110" s="302" t="n">
        <v>0</v>
      </c>
      <c r="Q110" s="342" t="n">
        <v>0</v>
      </c>
      <c r="R110" s="276"/>
      <c r="S110" s="276"/>
      <c r="T110" s="276"/>
      <c r="U110" s="276"/>
    </row>
    <row r="111" customFormat="false" ht="15" hidden="false" customHeight="true" outlineLevel="0" collapsed="false">
      <c r="A111" s="239"/>
      <c r="B111" s="291"/>
      <c r="C111" s="319" t="s">
        <v>215</v>
      </c>
      <c r="D111" s="319"/>
      <c r="E111" s="319"/>
      <c r="F111" s="319"/>
      <c r="G111" s="319"/>
      <c r="H111" s="301" t="n">
        <v>0</v>
      </c>
      <c r="I111" s="302" t="n">
        <v>0</v>
      </c>
      <c r="J111" s="302" t="n">
        <v>0</v>
      </c>
      <c r="K111" s="302" t="n">
        <v>0</v>
      </c>
      <c r="L111" s="302" t="n">
        <v>0</v>
      </c>
      <c r="M111" s="302" t="n">
        <v>0</v>
      </c>
      <c r="N111" s="302" t="n">
        <v>0</v>
      </c>
      <c r="O111" s="302" t="n">
        <v>0</v>
      </c>
      <c r="P111" s="302" t="n">
        <v>0</v>
      </c>
      <c r="Q111" s="342" t="n">
        <v>0</v>
      </c>
      <c r="R111" s="276"/>
      <c r="S111" s="276"/>
      <c r="T111" s="278"/>
      <c r="U111" s="276"/>
    </row>
    <row r="112" customFormat="false" ht="15" hidden="false" customHeight="true" outlineLevel="0" collapsed="false">
      <c r="A112" s="239"/>
      <c r="B112" s="291"/>
      <c r="C112" s="319" t="s">
        <v>216</v>
      </c>
      <c r="D112" s="319"/>
      <c r="E112" s="319"/>
      <c r="F112" s="319"/>
      <c r="G112" s="319"/>
      <c r="H112" s="301" t="n">
        <v>0</v>
      </c>
      <c r="I112" s="302" t="n">
        <v>0</v>
      </c>
      <c r="J112" s="302" t="n">
        <v>0</v>
      </c>
      <c r="K112" s="302" t="n">
        <v>0</v>
      </c>
      <c r="L112" s="302" t="n">
        <v>0</v>
      </c>
      <c r="M112" s="302" t="n">
        <v>0</v>
      </c>
      <c r="N112" s="302" t="n">
        <v>0</v>
      </c>
      <c r="O112" s="302" t="n">
        <v>0</v>
      </c>
      <c r="P112" s="302" t="n">
        <v>0</v>
      </c>
      <c r="Q112" s="342" t="n">
        <v>0</v>
      </c>
      <c r="R112" s="276"/>
      <c r="S112" s="276"/>
      <c r="T112" s="278"/>
      <c r="U112" s="276"/>
    </row>
    <row r="113" customFormat="false" ht="15" hidden="false" customHeight="true" outlineLevel="0" collapsed="false">
      <c r="A113" s="239"/>
      <c r="B113" s="291"/>
      <c r="C113" s="292" t="s">
        <v>217</v>
      </c>
      <c r="D113" s="292"/>
      <c r="E113" s="292"/>
      <c r="F113" s="292"/>
      <c r="G113" s="292"/>
      <c r="H113" s="301" t="n">
        <v>0</v>
      </c>
      <c r="I113" s="302" t="n">
        <v>0</v>
      </c>
      <c r="J113" s="302" t="n">
        <v>0</v>
      </c>
      <c r="K113" s="302" t="n">
        <v>0</v>
      </c>
      <c r="L113" s="302" t="n">
        <v>0</v>
      </c>
      <c r="M113" s="302" t="n">
        <v>0</v>
      </c>
      <c r="N113" s="302" t="n">
        <v>0</v>
      </c>
      <c r="O113" s="302" t="n">
        <v>0</v>
      </c>
      <c r="P113" s="302" t="n">
        <v>0</v>
      </c>
      <c r="Q113" s="342" t="n">
        <v>0</v>
      </c>
      <c r="R113" s="276"/>
      <c r="S113" s="276"/>
      <c r="T113" s="278"/>
      <c r="U113" s="278"/>
    </row>
    <row r="114" customFormat="false" ht="15" hidden="false" customHeight="true" outlineLevel="0" collapsed="false">
      <c r="A114" s="239"/>
      <c r="B114" s="291"/>
      <c r="C114" s="320" t="s">
        <v>218</v>
      </c>
      <c r="D114" s="320"/>
      <c r="E114" s="320"/>
      <c r="F114" s="320"/>
      <c r="G114" s="320"/>
      <c r="H114" s="322" t="n">
        <v>786600.720850314</v>
      </c>
      <c r="I114" s="323" t="n">
        <v>776766.978683441</v>
      </c>
      <c r="J114" s="323" t="n">
        <v>766896.624025405</v>
      </c>
      <c r="K114" s="323" t="n">
        <v>756989.656876203</v>
      </c>
      <c r="L114" s="323" t="n">
        <v>747046.077235835</v>
      </c>
      <c r="M114" s="323" t="n">
        <v>737065.885104304</v>
      </c>
      <c r="N114" s="323" t="n">
        <v>727049.080481605</v>
      </c>
      <c r="O114" s="323" t="n">
        <v>716995.663367743</v>
      </c>
      <c r="P114" s="323" t="n">
        <v>706905.633762714</v>
      </c>
      <c r="Q114" s="343" t="n">
        <v>696778.991666521</v>
      </c>
      <c r="R114" s="276"/>
      <c r="S114" s="276"/>
      <c r="T114" s="278"/>
      <c r="U114" s="278"/>
    </row>
    <row r="115" customFormat="false" ht="15" hidden="false" customHeight="true" outlineLevel="0" collapsed="false">
      <c r="A115" s="239"/>
      <c r="B115" s="291" t="s">
        <v>219</v>
      </c>
      <c r="C115" s="326" t="s">
        <v>220</v>
      </c>
      <c r="D115" s="326"/>
      <c r="E115" s="326"/>
      <c r="F115" s="299" t="s">
        <v>204</v>
      </c>
      <c r="G115" s="299"/>
      <c r="H115" s="294" t="n">
        <v>31553311.0176575</v>
      </c>
      <c r="I115" s="295" t="n">
        <v>31741367.8678279</v>
      </c>
      <c r="J115" s="295" t="n">
        <v>31924498.4915122</v>
      </c>
      <c r="K115" s="295" t="n">
        <v>32102702.8887104</v>
      </c>
      <c r="L115" s="295" t="n">
        <v>32275981.0594223</v>
      </c>
      <c r="M115" s="295" t="n">
        <v>32444333.0036481</v>
      </c>
      <c r="N115" s="295" t="n">
        <v>32607758.7213877</v>
      </c>
      <c r="O115" s="295" t="n">
        <v>32766258.2126411</v>
      </c>
      <c r="P115" s="295" t="n">
        <v>32919831.4774084</v>
      </c>
      <c r="Q115" s="341" t="n">
        <v>33068478.5156894</v>
      </c>
      <c r="R115" s="276"/>
      <c r="S115" s="276"/>
      <c r="T115" s="276"/>
      <c r="U115" s="278"/>
    </row>
    <row r="116" customFormat="false" ht="15" hidden="false" customHeight="true" outlineLevel="0" collapsed="false">
      <c r="A116" s="239"/>
      <c r="B116" s="291"/>
      <c r="C116" s="328" t="s">
        <v>221</v>
      </c>
      <c r="D116" s="329"/>
      <c r="E116" s="329"/>
      <c r="F116" s="314" t="s">
        <v>204</v>
      </c>
      <c r="G116" s="330"/>
      <c r="H116" s="301" t="n">
        <v>31553311.0176575</v>
      </c>
      <c r="I116" s="302" t="n">
        <v>31741367.8678279</v>
      </c>
      <c r="J116" s="302" t="n">
        <v>31924498.4915122</v>
      </c>
      <c r="K116" s="332" t="n">
        <v>32102702.8887104</v>
      </c>
      <c r="L116" s="332" t="n">
        <v>32275981.0594223</v>
      </c>
      <c r="M116" s="332" t="n">
        <v>32444333.0036481</v>
      </c>
      <c r="N116" s="332" t="n">
        <v>32607758.7213877</v>
      </c>
      <c r="O116" s="332" t="n">
        <v>32766258.2126411</v>
      </c>
      <c r="P116" s="332" t="n">
        <v>32919831.4774084</v>
      </c>
      <c r="Q116" s="344" t="n">
        <v>33068478.5156894</v>
      </c>
      <c r="R116" s="276"/>
      <c r="S116" s="276"/>
      <c r="T116" s="276"/>
      <c r="U116" s="278"/>
    </row>
    <row r="117" customFormat="false" ht="15" hidden="false" customHeight="true" outlineLevel="0" collapsed="false">
      <c r="A117" s="239"/>
      <c r="B117" s="291"/>
      <c r="C117" s="316" t="s">
        <v>222</v>
      </c>
      <c r="D117" s="316"/>
      <c r="E117" s="316"/>
      <c r="F117" s="316"/>
      <c r="G117" s="316"/>
      <c r="H117" s="301" t="n">
        <v>553092.634642299</v>
      </c>
      <c r="I117" s="302" t="n">
        <v>549598.297988103</v>
      </c>
      <c r="J117" s="302" t="n">
        <v>546103.961333907</v>
      </c>
      <c r="K117" s="302" t="n">
        <v>542609.624679712</v>
      </c>
      <c r="L117" s="302" t="n">
        <v>539115.288025516</v>
      </c>
      <c r="M117" s="302" t="n">
        <v>535620.95137132</v>
      </c>
      <c r="N117" s="302" t="n">
        <v>532126.614717124</v>
      </c>
      <c r="O117" s="302" t="n">
        <v>528632.278062929</v>
      </c>
      <c r="P117" s="302" t="n">
        <v>525137.941408733</v>
      </c>
      <c r="Q117" s="342" t="n">
        <v>521643.604754537</v>
      </c>
      <c r="R117" s="276"/>
      <c r="S117" s="276"/>
      <c r="T117" s="276"/>
      <c r="U117" s="276"/>
    </row>
    <row r="118" customFormat="false" ht="15" hidden="false" customHeight="true" outlineLevel="0" collapsed="false">
      <c r="A118" s="239"/>
      <c r="B118" s="291"/>
      <c r="C118" s="317" t="s">
        <v>223</v>
      </c>
      <c r="D118" s="317"/>
      <c r="E118" s="333"/>
      <c r="F118" s="314" t="s">
        <v>204</v>
      </c>
      <c r="G118" s="334"/>
      <c r="H118" s="309" t="n">
        <v>57.0488721804511</v>
      </c>
      <c r="I118" s="310" t="n">
        <v>57.7537593984962</v>
      </c>
      <c r="J118" s="310" t="n">
        <v>58.4586466165413</v>
      </c>
      <c r="K118" s="335" t="n">
        <v>59.1635338345865</v>
      </c>
      <c r="L118" s="335" t="n">
        <v>59.8684210526316</v>
      </c>
      <c r="M118" s="335" t="n">
        <v>60.5733082706767</v>
      </c>
      <c r="N118" s="335" t="n">
        <v>61.2781954887218</v>
      </c>
      <c r="O118" s="335" t="n">
        <v>61.9830827067669</v>
      </c>
      <c r="P118" s="335" t="n">
        <v>62.687969924812</v>
      </c>
      <c r="Q118" s="345" t="n">
        <v>63.3928571428571</v>
      </c>
      <c r="R118" s="278"/>
      <c r="S118" s="276"/>
      <c r="T118" s="276"/>
      <c r="U118" s="276"/>
    </row>
    <row r="119" customFormat="false" ht="15" hidden="false" customHeight="true" outlineLevel="0" collapsed="false">
      <c r="A119" s="239"/>
      <c r="B119" s="291"/>
      <c r="C119" s="292" t="s">
        <v>224</v>
      </c>
      <c r="D119" s="292"/>
      <c r="E119" s="292"/>
      <c r="F119" s="292"/>
      <c r="G119" s="292"/>
      <c r="H119" s="301" t="n">
        <v>4916254.50531446</v>
      </c>
      <c r="I119" s="302" t="n">
        <v>4854793.61677151</v>
      </c>
      <c r="J119" s="302" t="n">
        <v>4793103.90015878</v>
      </c>
      <c r="K119" s="302" t="n">
        <v>4731185.35547627</v>
      </c>
      <c r="L119" s="302" t="n">
        <v>4669037.98272397</v>
      </c>
      <c r="M119" s="302" t="n">
        <v>4606661.7819019</v>
      </c>
      <c r="N119" s="302" t="n">
        <v>4544056.75301003</v>
      </c>
      <c r="O119" s="302" t="n">
        <v>4481222.89604839</v>
      </c>
      <c r="P119" s="302" t="n">
        <v>4418160.21101696</v>
      </c>
      <c r="Q119" s="342" t="n">
        <v>4354868.69791575</v>
      </c>
      <c r="R119" s="276"/>
      <c r="S119" s="276"/>
      <c r="T119" s="276"/>
      <c r="U119" s="276"/>
    </row>
    <row r="120" customFormat="false" ht="15" hidden="false" customHeight="true" outlineLevel="0" collapsed="false">
      <c r="A120" s="239"/>
      <c r="B120" s="291"/>
      <c r="C120" s="292" t="s">
        <v>225</v>
      </c>
      <c r="D120" s="292"/>
      <c r="E120" s="292"/>
      <c r="F120" s="292"/>
      <c r="G120" s="292"/>
      <c r="H120" s="301" t="n">
        <v>4129655.73921415</v>
      </c>
      <c r="I120" s="302" t="n">
        <v>4078028.59283807</v>
      </c>
      <c r="J120" s="302" t="n">
        <v>4026209.23088338</v>
      </c>
      <c r="K120" s="302" t="n">
        <v>3974197.65335006</v>
      </c>
      <c r="L120" s="302" t="n">
        <v>3921993.86023813</v>
      </c>
      <c r="M120" s="302" t="n">
        <v>3869597.85154759</v>
      </c>
      <c r="N120" s="302" t="n">
        <v>3817009.62727842</v>
      </c>
      <c r="O120" s="302" t="n">
        <v>3764229.18743065</v>
      </c>
      <c r="P120" s="302" t="n">
        <v>3711256.53200425</v>
      </c>
      <c r="Q120" s="342" t="n">
        <v>3658091.66099923</v>
      </c>
      <c r="R120" s="276"/>
      <c r="S120" s="276"/>
      <c r="T120" s="276"/>
      <c r="U120" s="276"/>
    </row>
    <row r="121" customFormat="false" ht="15" hidden="false" customHeight="true" outlineLevel="0" collapsed="false">
      <c r="A121" s="239"/>
      <c r="B121" s="291"/>
      <c r="C121" s="292" t="s">
        <v>226</v>
      </c>
      <c r="D121" s="292"/>
      <c r="E121" s="292"/>
      <c r="F121" s="292"/>
      <c r="G121" s="292"/>
      <c r="H121" s="301" t="n">
        <v>1447419.14355288</v>
      </c>
      <c r="I121" s="302" t="n">
        <v>1299385.58518221</v>
      </c>
      <c r="J121" s="302" t="n">
        <v>1166249.39955396</v>
      </c>
      <c r="K121" s="302" t="n">
        <v>1046530.45291695</v>
      </c>
      <c r="L121" s="302" t="n">
        <v>938894.147815683</v>
      </c>
      <c r="M121" s="302" t="n">
        <v>842137.236287718</v>
      </c>
      <c r="N121" s="302" t="n">
        <v>755175.005897528</v>
      </c>
      <c r="O121" s="302" t="n">
        <v>677029.706592219</v>
      </c>
      <c r="P121" s="302" t="n">
        <v>606820.098989953</v>
      </c>
      <c r="Q121" s="342" t="n">
        <v>543752.016135791</v>
      </c>
      <c r="R121" s="276"/>
      <c r="S121" s="276"/>
      <c r="T121" s="276"/>
      <c r="U121" s="276"/>
    </row>
    <row r="122" customFormat="false" ht="15" hidden="false" customHeight="true" outlineLevel="0" collapsed="false">
      <c r="A122" s="239"/>
      <c r="B122" s="291"/>
      <c r="C122" s="320" t="s">
        <v>232</v>
      </c>
      <c r="D122" s="320"/>
      <c r="E122" s="320"/>
      <c r="F122" s="320"/>
      <c r="G122" s="320"/>
      <c r="H122" s="322" t="n">
        <v>-32717588.973596</v>
      </c>
      <c r="I122" s="323" t="n">
        <v>-31418203.3884138</v>
      </c>
      <c r="J122" s="323" t="n">
        <v>-30251953.9888598</v>
      </c>
      <c r="K122" s="323" t="n">
        <v>-29205423.5359429</v>
      </c>
      <c r="L122" s="323" t="n">
        <v>-28266529.3881272</v>
      </c>
      <c r="M122" s="323" t="n">
        <v>-27424392.1518395</v>
      </c>
      <c r="N122" s="323" t="n">
        <v>-26669217.145942</v>
      </c>
      <c r="O122" s="323" t="n">
        <v>-25992187.4393498</v>
      </c>
      <c r="P122" s="323" t="n">
        <v>-25385367.3403598</v>
      </c>
      <c r="Q122" s="343" t="n">
        <v>-24841615.324224</v>
      </c>
      <c r="R122" s="276"/>
      <c r="S122" s="276"/>
      <c r="T122" s="276"/>
      <c r="U122" s="276"/>
    </row>
    <row r="123" customFormat="false" ht="15" hidden="false" customHeight="true" outlineLevel="0" collapsed="false">
      <c r="A123" s="239"/>
      <c r="B123" s="337" t="s">
        <v>230</v>
      </c>
      <c r="C123" s="338" t="s">
        <v>231</v>
      </c>
      <c r="D123" s="239"/>
      <c r="E123" s="239"/>
      <c r="F123" s="239"/>
      <c r="G123" s="239"/>
      <c r="H123" s="276"/>
      <c r="I123" s="276"/>
      <c r="S123" s="276"/>
      <c r="T123" s="276"/>
      <c r="U123" s="276"/>
    </row>
    <row r="124" customFormat="false" ht="15" hidden="false" customHeight="true" outlineLevel="0" collapsed="false">
      <c r="A124" s="239"/>
      <c r="B124" s="337"/>
      <c r="C124" s="338"/>
      <c r="D124" s="239"/>
      <c r="E124" s="239"/>
      <c r="F124" s="239"/>
      <c r="G124" s="239"/>
      <c r="H124" s="276"/>
      <c r="I124" s="276"/>
      <c r="S124" s="276"/>
      <c r="T124" s="276"/>
      <c r="U124" s="276"/>
    </row>
    <row r="125" customFormat="false" ht="15" hidden="false" customHeight="true" outlineLevel="0" collapsed="false">
      <c r="A125" s="239"/>
      <c r="B125" s="337"/>
      <c r="C125" s="338"/>
      <c r="D125" s="239"/>
      <c r="E125" s="239"/>
      <c r="F125" s="239"/>
      <c r="G125" s="239"/>
      <c r="S125" s="276"/>
      <c r="T125" s="276"/>
      <c r="U125" s="276"/>
    </row>
    <row r="126" customFormat="false" ht="15" hidden="false" customHeight="true" outlineLevel="0" collapsed="false">
      <c r="A126" s="239"/>
      <c r="B126" s="337"/>
      <c r="C126" s="338"/>
      <c r="D126" s="239"/>
      <c r="E126" s="239"/>
      <c r="F126" s="239"/>
      <c r="G126" s="239"/>
      <c r="T126" s="276"/>
      <c r="U126" s="276"/>
    </row>
    <row r="127" customFormat="false" ht="15" hidden="false" customHeight="true" outlineLevel="0" collapsed="false">
      <c r="A127" s="239"/>
      <c r="B127" s="337"/>
      <c r="C127" s="338"/>
      <c r="D127" s="239"/>
      <c r="E127" s="239"/>
      <c r="F127" s="239"/>
      <c r="G127" s="239"/>
      <c r="T127" s="276"/>
      <c r="U127" s="276"/>
    </row>
    <row r="128" customFormat="false" ht="15" hidden="false" customHeight="true" outlineLevel="0" collapsed="false">
      <c r="A128" s="239"/>
      <c r="B128" s="346"/>
      <c r="C128" s="347"/>
      <c r="D128" s="347"/>
      <c r="E128" s="347"/>
      <c r="F128" s="347"/>
      <c r="G128" s="347"/>
      <c r="T128" s="276"/>
      <c r="U128" s="276"/>
    </row>
    <row r="129" customFormat="false" ht="15" hidden="false" customHeight="true" outlineLevel="0" collapsed="false">
      <c r="A129" s="239"/>
      <c r="B129" s="346"/>
      <c r="C129" s="347"/>
      <c r="D129" s="347"/>
      <c r="E129" s="347"/>
      <c r="F129" s="347"/>
      <c r="G129" s="347"/>
      <c r="T129" s="276"/>
      <c r="U129" s="276"/>
    </row>
    <row r="130" customFormat="false" ht="15" hidden="false" customHeight="true" outlineLevel="0" collapsed="false">
      <c r="B130" s="348"/>
      <c r="C130" s="349"/>
      <c r="D130" s="349"/>
      <c r="E130" s="349"/>
      <c r="F130" s="349"/>
      <c r="G130" s="349"/>
      <c r="H130" s="276"/>
      <c r="I130" s="276"/>
      <c r="J130" s="276"/>
      <c r="K130" s="276"/>
      <c r="L130" s="276"/>
      <c r="M130" s="276"/>
      <c r="N130" s="276"/>
      <c r="O130" s="276"/>
      <c r="P130" s="276"/>
      <c r="Q130" s="276"/>
      <c r="R130" s="276"/>
      <c r="T130" s="276"/>
      <c r="U130" s="276"/>
    </row>
    <row r="131" customFormat="false" ht="15" hidden="false" customHeight="true" outlineLevel="0" collapsed="false">
      <c r="B131" s="337"/>
      <c r="C131" s="338"/>
      <c r="D131" s="239"/>
      <c r="E131" s="239"/>
      <c r="F131" s="239"/>
      <c r="G131" s="239"/>
      <c r="H131" s="276"/>
      <c r="I131" s="276"/>
      <c r="T131" s="276"/>
      <c r="U131" s="276"/>
    </row>
    <row r="132" customFormat="false" ht="15" hidden="false" customHeight="true" outlineLevel="0" collapsed="false">
      <c r="C132" s="350"/>
      <c r="D132" s="239"/>
      <c r="G132" s="351" t="s">
        <v>233</v>
      </c>
      <c r="H132" s="352"/>
      <c r="I132" s="352"/>
      <c r="J132" s="352"/>
      <c r="K132" s="353"/>
      <c r="L132" s="354" t="n">
        <v>-24841615.324224</v>
      </c>
    </row>
    <row r="133" customFormat="false" ht="15" hidden="false" customHeight="true" outlineLevel="0" collapsed="false">
      <c r="C133" s="350"/>
      <c r="D133" s="239"/>
      <c r="G133" s="355" t="s">
        <v>234</v>
      </c>
      <c r="H133" s="356"/>
      <c r="I133" s="356"/>
      <c r="J133" s="356"/>
      <c r="K133" s="357"/>
      <c r="L133" s="358" t="n">
        <v>14.0055045715403</v>
      </c>
    </row>
    <row r="134" customFormat="false" ht="15" hidden="false" customHeight="true" outlineLevel="0" collapsed="false">
      <c r="C134" s="339"/>
      <c r="D134" s="239"/>
      <c r="G134" s="355" t="s">
        <v>235</v>
      </c>
      <c r="H134" s="356"/>
      <c r="I134" s="356"/>
      <c r="J134" s="356"/>
      <c r="K134" s="357"/>
      <c r="L134" s="358" t="s">
        <v>236</v>
      </c>
    </row>
    <row r="135" customFormat="false" ht="15" hidden="false" customHeight="true" outlineLevel="0" collapsed="false">
      <c r="C135" s="339"/>
      <c r="D135" s="239"/>
      <c r="G135" s="355" t="s">
        <v>237</v>
      </c>
      <c r="H135" s="356"/>
      <c r="I135" s="356"/>
      <c r="J135" s="356"/>
      <c r="K135" s="357"/>
      <c r="L135" s="358" t="n">
        <v>0.60800329287029</v>
      </c>
    </row>
    <row r="136" customFormat="false" ht="15" hidden="false" customHeight="true" outlineLevel="0" collapsed="false">
      <c r="C136" s="339"/>
      <c r="D136" s="239"/>
      <c r="E136" s="239"/>
      <c r="G136" s="359" t="s">
        <v>238</v>
      </c>
      <c r="H136" s="360"/>
      <c r="I136" s="360"/>
      <c r="J136" s="360"/>
      <c r="K136" s="361"/>
      <c r="L136" s="362" t="s">
        <v>239</v>
      </c>
    </row>
    <row r="137" customFormat="false" ht="15" hidden="false" customHeight="true" outlineLevel="0" collapsed="false">
      <c r="C137" s="363"/>
      <c r="E137" s="239"/>
      <c r="F137" s="364"/>
      <c r="G137" s="364"/>
      <c r="H137" s="364"/>
      <c r="I137" s="364"/>
      <c r="J137" s="364"/>
      <c r="K137" s="239"/>
      <c r="L137" s="239"/>
    </row>
    <row r="138" customFormat="false" ht="15" hidden="false" customHeight="true" outlineLevel="0" collapsed="false">
      <c r="C138" s="363"/>
      <c r="E138" s="239"/>
      <c r="F138" s="364"/>
      <c r="G138" s="364"/>
      <c r="H138" s="364"/>
      <c r="I138" s="364"/>
      <c r="J138" s="364"/>
      <c r="K138" s="365"/>
      <c r="L138" s="239"/>
    </row>
    <row r="139" customFormat="false" ht="15" hidden="false" customHeight="true" outlineLevel="0" collapsed="false">
      <c r="C139" s="363"/>
      <c r="E139" s="239"/>
      <c r="F139" s="364"/>
      <c r="G139" s="364"/>
      <c r="H139" s="364"/>
      <c r="I139" s="364"/>
      <c r="J139" s="364"/>
      <c r="K139" s="365"/>
      <c r="L139" s="239"/>
    </row>
    <row r="140" customFormat="false" ht="15" hidden="false" customHeight="true" outlineLevel="0" collapsed="false">
      <c r="C140" s="339"/>
      <c r="E140" s="239"/>
      <c r="F140" s="364"/>
      <c r="G140" s="364"/>
      <c r="H140" s="364"/>
      <c r="I140" s="364"/>
      <c r="J140" s="364"/>
      <c r="K140" s="366"/>
      <c r="L140" s="239"/>
    </row>
    <row r="141" customFormat="false" ht="15" hidden="false" customHeight="true" outlineLevel="0" collapsed="false">
      <c r="C141" s="367"/>
      <c r="E141" s="239"/>
      <c r="F141" s="239"/>
      <c r="G141" s="239"/>
      <c r="H141" s="274"/>
      <c r="I141" s="239"/>
      <c r="J141" s="239"/>
      <c r="K141" s="239"/>
      <c r="L141" s="239"/>
    </row>
    <row r="142" customFormat="false" ht="15" hidden="false" customHeight="true" outlineLevel="0" collapsed="false">
      <c r="C142" s="367"/>
      <c r="H142" s="233"/>
    </row>
    <row r="143" customFormat="false" ht="15" hidden="false" customHeight="true" outlineLevel="0" collapsed="false">
      <c r="C143" s="339"/>
      <c r="H143" s="233"/>
    </row>
    <row r="144" customFormat="false" ht="15" hidden="false" customHeight="true" outlineLevel="0" collapsed="false">
      <c r="C144" s="339"/>
    </row>
    <row r="145" customFormat="false" ht="15" hidden="false" customHeight="true" outlineLevel="0" collapsed="false">
      <c r="C145" s="339"/>
    </row>
    <row r="146" customFormat="false" ht="15" hidden="false" customHeight="true" outlineLevel="0" collapsed="false">
      <c r="C146" s="339"/>
    </row>
  </sheetData>
  <mergeCells count="72">
    <mergeCell ref="B11:F12"/>
    <mergeCell ref="J12:M12"/>
    <mergeCell ref="B13:F14"/>
    <mergeCell ref="B15:F16"/>
    <mergeCell ref="B19:G19"/>
    <mergeCell ref="B20:G20"/>
    <mergeCell ref="B21:G21"/>
    <mergeCell ref="B55:G57"/>
    <mergeCell ref="H55:H57"/>
    <mergeCell ref="I55:R55"/>
    <mergeCell ref="B58:B73"/>
    <mergeCell ref="C58:G58"/>
    <mergeCell ref="C59:E59"/>
    <mergeCell ref="F59:G59"/>
    <mergeCell ref="C60:E60"/>
    <mergeCell ref="F60:G60"/>
    <mergeCell ref="C61:G61"/>
    <mergeCell ref="C62:E62"/>
    <mergeCell ref="F62:G62"/>
    <mergeCell ref="C63:E63"/>
    <mergeCell ref="C64:G64"/>
    <mergeCell ref="C65:E65"/>
    <mergeCell ref="F65:G65"/>
    <mergeCell ref="C66:G66"/>
    <mergeCell ref="C67:G67"/>
    <mergeCell ref="C68:G68"/>
    <mergeCell ref="C69:G69"/>
    <mergeCell ref="C70:G70"/>
    <mergeCell ref="C71:G71"/>
    <mergeCell ref="C72:G72"/>
    <mergeCell ref="C73:G73"/>
    <mergeCell ref="B74:B81"/>
    <mergeCell ref="C74:E74"/>
    <mergeCell ref="F74:G74"/>
    <mergeCell ref="C76:G76"/>
    <mergeCell ref="C77:D77"/>
    <mergeCell ref="C78:G78"/>
    <mergeCell ref="C79:G79"/>
    <mergeCell ref="C80:G80"/>
    <mergeCell ref="C81:G81"/>
    <mergeCell ref="B96:G98"/>
    <mergeCell ref="H96:Q96"/>
    <mergeCell ref="B99:B114"/>
    <mergeCell ref="C99:G99"/>
    <mergeCell ref="C100:E100"/>
    <mergeCell ref="F100:G100"/>
    <mergeCell ref="C101:E101"/>
    <mergeCell ref="F101:G101"/>
    <mergeCell ref="C102:G102"/>
    <mergeCell ref="C103:E103"/>
    <mergeCell ref="F103:G103"/>
    <mergeCell ref="C104:E104"/>
    <mergeCell ref="C105:G105"/>
    <mergeCell ref="C106:E106"/>
    <mergeCell ref="F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B115:B122"/>
    <mergeCell ref="C115:E115"/>
    <mergeCell ref="F115:G115"/>
    <mergeCell ref="C117:G117"/>
    <mergeCell ref="C118:D118"/>
    <mergeCell ref="C119:G119"/>
    <mergeCell ref="C120:G120"/>
    <mergeCell ref="C121:G121"/>
    <mergeCell ref="C122:G122"/>
  </mergeCells>
  <printOptions headings="false" gridLines="false" gridLinesSet="true" horizontalCentered="false" verticalCentered="false"/>
  <pageMargins left="0.620138888888889" right="0.540277777777778" top="0.9" bottom="0.579861111111111" header="0.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3.1 pg &amp;P+3.</oddHeader>
    <oddFooter/>
  </headerFooter>
  <rowBreaks count="2" manualBreakCount="2">
    <brk id="49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07:37:05Z</dcterms:created>
  <dc:creator>I.S. Dumitrescu</dc:creator>
  <dc:description/>
  <dc:language>en-US</dc:language>
  <cp:lastModifiedBy>Carmen</cp:lastModifiedBy>
  <cp:lastPrinted>2007-10-17T07:07:53Z</cp:lastPrinted>
  <dcterms:modified xsi:type="dcterms:W3CDTF">2007-10-17T07:07:57Z</dcterms:modified>
  <cp:revision>0</cp:revision>
  <dc:subject/>
  <dc:title/>
</cp:coreProperties>
</file>